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Summary" sheetId="1" state="visible" r:id="rId2"/>
    <sheet name="BegDependencies" sheetId="2" state="visible" r:id="rId3"/>
    <sheet name="AffiliateListing" sheetId="3" state="visible" r:id="rId4"/>
    <sheet name="CompensationExplanation" sheetId="4" state="visible" r:id="rId5"/>
    <sheet name="ContractorCompensationExp" sheetId="5" state="visible" r:id="rId6"/>
    <sheet name="DissolutionStatement" sheetId="6" state="visible" r:id="rId7"/>
    <sheet name="EmployeeCompensationExp" sheetId="7" state="visible" r:id="rId8"/>
    <sheet name="GeneralExplanationAttach" sheetId="8" state="visible" r:id="rId9"/>
    <sheet name="LiquidationExplanationStat" sheetId="9" state="visible" r:id="rId10"/>
    <sheet name="LoansFromOfficersSched" sheetId="10" state="visible" r:id="rId11"/>
    <sheet name="MortgagesAndNotesPayableSched" sheetId="11" state="visible" r:id="rId12"/>
    <sheet name="OtherNotesLoansReceivLongSch" sheetId="12" state="visible" r:id="rId13"/>
    <sheet name="OtherReceivablesFromOfficersSch" sheetId="13" state="visible" r:id="rId14"/>
    <sheet name="ReasonableCauseExplanation" sheetId="14" state="visible" r:id="rId15"/>
    <sheet name="RequestForCopyAttachment" sheetId="15" state="visible" r:id="rId16"/>
    <sheet name="SalesOfInventorySchedule" sheetId="16" state="visible" r:id="rId17"/>
    <sheet name="SpecialEventsSchedule" sheetId="17" state="visible" r:id="rId18"/>
    <sheet name="EndDependencies" sheetId="18" state="visible" r:id="rId19"/>
    <sheet name="IRS990ScheduleA" sheetId="19" state="visible" r:id="rId20"/>
    <sheet name="IRS990ScheduleB" sheetId="20" state="visible" r:id="rId21"/>
    <sheet name="Beg990SchC" sheetId="21" state="visible" r:id="rId22"/>
    <sheet name="AffiliatedGroupAttachment" sheetId="22" state="visible" r:id="rId23"/>
    <sheet name="AffiliatedGroupSchedule" sheetId="23" state="visible" r:id="rId24"/>
    <sheet name="AveragingAttachment" sheetId="24" state="visible" r:id="rId25"/>
    <sheet name="IRS990ScheduleC" sheetId="25" state="visible" r:id="rId26"/>
    <sheet name="End990SchC" sheetId="26" state="visible" r:id="rId27"/>
    <sheet name="IRS990ScheduleD" sheetId="27" state="visible" r:id="rId28"/>
    <sheet name="IRS990ScheduleE" sheetId="28" state="visible" r:id="rId29"/>
    <sheet name="IRS990ScheduleF" sheetId="29" state="visible" r:id="rId30"/>
    <sheet name="IRS990ScheduleG" sheetId="30" state="visible" r:id="rId31"/>
    <sheet name="IRS990ScheduleH" sheetId="31" state="visible" r:id="rId32"/>
    <sheet name="IRS990ScheduleI" sheetId="32" state="visible" r:id="rId33"/>
    <sheet name="IRS990ScheduleJ" sheetId="33" state="visible" r:id="rId34"/>
    <sheet name="IRS990ScheduleK" sheetId="34" state="visible" r:id="rId35"/>
    <sheet name="IRS990ScheduleL" sheetId="35" state="visible" r:id="rId36"/>
    <sheet name="IRS990ScheduleM" sheetId="36" state="visible" r:id="rId37"/>
    <sheet name="IRS990ScheduleN" sheetId="37" state="visible" r:id="rId38"/>
    <sheet name="IRS990ScheduleO" sheetId="38" state="visible" r:id="rId39"/>
    <sheet name="IRS990ScheduleR" sheetId="39" state="visible" r:id="rId40"/>
    <sheet name="IRS990" sheetId="40" state="visible" r:id="rId41"/>
    <sheet name="Beg990EZ" sheetId="41" state="visible" r:id="rId42"/>
    <sheet name="IRS990EZ" sheetId="42" state="visible" r:id="rId43"/>
    <sheet name="LoansToFromOfficersSchedule" sheetId="43" state="visible" r:id="rId44"/>
    <sheet name="TransferPrsnlBnftContractsDecl" sheetId="44" state="visible" r:id="rId45"/>
    <sheet name="End990EZ" sheetId="45" state="visible" r:id="rId46"/>
    <sheet name="IRS990N" sheetId="46" state="visible" r:id="rId47"/>
    <sheet name="Beg990PF" sheetId="47" state="visible" r:id="rId48"/>
    <sheet name="AccountingFeesSchedule" sheetId="48" state="visible" r:id="rId49"/>
    <sheet name="ActyNotPreviouslyRptExpln" sheetId="49" state="visible" r:id="rId50"/>
    <sheet name="AllOthProgRltdInvestmentsSch" sheetId="50" state="visible" r:id="rId51"/>
    <sheet name="AmortizationSchedule" sheetId="51" state="visible" r:id="rId52"/>
    <sheet name="AppliedToPriorYearElection" sheetId="52" state="visible" r:id="rId53"/>
    <sheet name="BorrowedFundsElection" sheetId="53" state="visible" r:id="rId54"/>
    <sheet name="CashDeemedCharitableExplnStmt" sheetId="54" state="visible" r:id="rId55"/>
    <sheet name="CashDistributionExplnStmt" sheetId="55" state="visible" r:id="rId56"/>
    <sheet name="DepreciationSchedule" sheetId="56" state="visible" r:id="rId57"/>
    <sheet name="DistributionFromCorpusElection" sheetId="57" state="visible" r:id="rId58"/>
    <sheet name="ExpenditureResponsibilityStmt" sheetId="58" state="visible" r:id="rId59"/>
    <sheet name="ExplanOfLegisPoliticalActvts" sheetId="59" state="visible" r:id="rId60"/>
    <sheet name="ExplnOfNonFilingWithAGStmt" sheetId="60" state="visible" r:id="rId61"/>
    <sheet name="GainLossSaleOtherAssetsSch" sheetId="61" state="visible" r:id="rId62"/>
    <sheet name="InvestmentsCorpBondsSchedule" sheetId="62" state="visible" r:id="rId63"/>
    <sheet name="InvestmentsCorpStockSchedule" sheetId="63" state="visible" r:id="rId64"/>
    <sheet name="InvestmentsGovtObligationsSch" sheetId="64" state="visible" r:id="rId65"/>
    <sheet name="InvestmentsLandSchedule2" sheetId="65" state="visible" r:id="rId66"/>
    <sheet name="InvestmentsOtherSchedule2" sheetId="66" state="visible" r:id="rId67"/>
    <sheet name="IRS990PF" sheetId="67" state="visible" r:id="rId68"/>
    <sheet name="LandEtcSchedule2" sheetId="68" state="visible" r:id="rId69"/>
    <sheet name="LegalFeesSchedule" sheetId="69" state="visible" r:id="rId70"/>
    <sheet name="OtherAssetsSchedule" sheetId="70" state="visible" r:id="rId71"/>
    <sheet name="OtherDecreasesSchedule" sheetId="71" state="visible" r:id="rId72"/>
    <sheet name="OtherExpensesSchedule" sheetId="72" state="visible" r:id="rId73"/>
    <sheet name="OtherIncomeSchedule2" sheetId="73" state="visible" r:id="rId74"/>
    <sheet name="OtherIncreasesSchedule" sheetId="74" state="visible" r:id="rId75"/>
    <sheet name="OtherLiabilitiesSchedule" sheetId="75" state="visible" r:id="rId76"/>
    <sheet name="OtherNotesLoansRcvblShortSch2" sheetId="76" state="visible" r:id="rId77"/>
    <sheet name="OtherProfessionalFeesSchedule" sheetId="77" state="visible" r:id="rId78"/>
    <sheet name="ReductionExplanationStatement" sheetId="78" state="visible" r:id="rId79"/>
    <sheet name="Sect4942a2ExplanationStatement" sheetId="79" state="visible" r:id="rId80"/>
    <sheet name="SubstantialContributorsSch" sheetId="80" state="visible" r:id="rId81"/>
    <sheet name="TaxesSchedule" sheetId="81" state="visible" r:id="rId82"/>
    <sheet name="TaxUnderSection511Statement" sheetId="82" state="visible" r:id="rId83"/>
    <sheet name="TransfersToControlledEntities" sheetId="83" state="visible" r:id="rId84"/>
    <sheet name="TransfersFrmControlledEntities" sheetId="84" state="visible" r:id="rId85"/>
    <sheet name="End990PF" sheetId="85" state="visible" r:id="rId86"/>
  </sheets>
  <definedNames>
    <definedName function="false" hidden="true" localSheetId="0" name="_xlnm._FilterDatabase" vbProcedure="false">Summary!$A$1:$M$83</definedName>
    <definedName function="false" hidden="false" localSheetId="2" name="Excel_BuiltIn__FilterDatabase" vbProcedure="false">AffiliateListing!$B$6:$E$12</definedName>
    <definedName function="false" hidden="false" localSheetId="3" name="Excel_BuiltIn__FilterDatabase" vbProcedure="false">CompensationExplanation!$B$6:$E$12</definedName>
    <definedName function="false" hidden="false" localSheetId="4" name="Excel_BuiltIn__FilterDatabase" vbProcedure="false">ContractorCompensationExp!$B$6:$E$12</definedName>
    <definedName function="false" hidden="false" localSheetId="5" name="Excel_BuiltIn__FilterDatabase" vbProcedure="false">DissolutionStatement!$B$6:$E$12</definedName>
    <definedName function="false" hidden="false" localSheetId="6" name="Excel_BuiltIn__FilterDatabase" vbProcedure="false">EmployeeCompensationExp!$B$6:$E$12</definedName>
    <definedName function="false" hidden="false" localSheetId="7" name="Excel_BuiltIn__FilterDatabase" vbProcedure="false">GeneralExplanationAttach!$B$6:$E$12</definedName>
    <definedName function="false" hidden="false" localSheetId="8" name="Excel_BuiltIn__FilterDatabase" vbProcedure="false">LiquidationExplanationStat!$B$6:$E$12</definedName>
    <definedName function="false" hidden="false" localSheetId="9" name="Excel_BuiltIn__FilterDatabase" vbProcedure="false">LoansFromOfficersSched!$B$6:$E$12</definedName>
    <definedName function="false" hidden="false" localSheetId="10" name="Excel_BuiltIn__FilterDatabase" vbProcedure="false">MortgagesAndNotesPayableSched!$B$6:$E$12</definedName>
    <definedName function="false" hidden="false" localSheetId="11" name="Excel_BuiltIn__FilterDatabase" vbProcedure="false">OtherNotesLoansReceivLongSch!$B$6:$E$12</definedName>
    <definedName function="false" hidden="false" localSheetId="12" name="Excel_BuiltIn__FilterDatabase" vbProcedure="false">OtherReceivablesFromOfficersSch!$B$6:$E$12</definedName>
    <definedName function="false" hidden="false" localSheetId="13" name="Excel_BuiltIn__FilterDatabase" vbProcedure="false">ReasonableCauseExplanation!$B$6:$E$12</definedName>
    <definedName function="false" hidden="false" localSheetId="14" name="Excel_BuiltIn__FilterDatabase" vbProcedure="false">RequestForCopyAttachment!$B$6:$E$12</definedName>
    <definedName function="false" hidden="false" localSheetId="15" name="Excel_BuiltIn__FilterDatabase" vbProcedure="false">SalesOfInventorySchedule!$B$6:$E$12</definedName>
    <definedName function="false" hidden="false" localSheetId="16" name="Excel_BuiltIn__FilterDatabase" vbProcedure="false">SpecialEventsSchedule!$B$6:$E$12</definedName>
    <definedName function="false" hidden="false" localSheetId="18" name="Excel_BuiltIn__FilterDatabase" vbProcedure="false">IRS990ScheduleA!$B$6:$E$12</definedName>
    <definedName function="false" hidden="false" localSheetId="19" name="Excel_BuiltIn__FilterDatabase" vbProcedure="false">IRS990ScheduleB!$B$6:$E$12</definedName>
    <definedName function="false" hidden="false" localSheetId="21" name="Excel_BuiltIn__FilterDatabase" vbProcedure="false">AffiliatedGroupAttachment!$B$6:$E$11</definedName>
    <definedName function="false" hidden="false" localSheetId="27" name="Excel_BuiltIn__FilterDatabase" vbProcedure="false">IRS990ScheduleE!$B$6:$E$13</definedName>
    <definedName function="false" hidden="false" localSheetId="28" name="Excel_BuiltIn__FilterDatabase" vbProcedure="false">IRS990ScheduleF!$B$6:$E$13</definedName>
    <definedName function="false" hidden="false" localSheetId="29" name="Excel_BuiltIn__FilterDatabase" vbProcedure="false">IRS990ScheduleG!$B$6:$E$13</definedName>
    <definedName function="false" hidden="false" localSheetId="30" name="Excel_BuiltIn__FilterDatabase" vbProcedure="false">IRS990ScheduleH!$B$6:$E$13</definedName>
    <definedName function="false" hidden="false" localSheetId="31" name="Excel_BuiltIn__FilterDatabase" vbProcedure="false">IRS990ScheduleI!$B$6:$E$13</definedName>
    <definedName function="false" hidden="false" localSheetId="32" name="Excel_BuiltIn__FilterDatabase" vbProcedure="false">IRS990ScheduleJ!$B$6:$E$13</definedName>
    <definedName function="false" hidden="false" localSheetId="33" name="Excel_BuiltIn__FilterDatabase" vbProcedure="false">IRS990ScheduleK!$B$6:$E$13</definedName>
    <definedName function="false" hidden="false" localSheetId="34" name="Excel_BuiltIn__FilterDatabase" vbProcedure="false">IRS990ScheduleL!$B$6:$E$12</definedName>
    <definedName function="false" hidden="false" localSheetId="35" name="Excel_BuiltIn__FilterDatabase" vbProcedure="false">IRS990ScheduleM!$B$6:$E$12</definedName>
    <definedName function="false" hidden="false" localSheetId="36" name="Excel_BuiltIn__FilterDatabase" vbProcedure="false">IRS990ScheduleN!$B$6:$E$12</definedName>
    <definedName function="false" hidden="false" localSheetId="37" name="Excel_BuiltIn__FilterDatabase" vbProcedure="false">IRS990ScheduleO!$B$6:$E$12</definedName>
    <definedName function="false" hidden="false" localSheetId="38" name="Excel_BuiltIn__FilterDatabase" vbProcedure="false">IRS990ScheduleR!$B$6:$E$12</definedName>
    <definedName function="false" hidden="false" localSheetId="39" name="Excel_BuiltIn__FilterDatabase" vbProcedure="false">IRS990!$B$6:$E$12</definedName>
    <definedName function="false" hidden="false" localSheetId="41" name="Excel_BuiltIn__FilterDatabase" vbProcedure="false">IRS990EZ!$B$6:$E$12</definedName>
    <definedName function="false" hidden="false" localSheetId="42" name="Excel_BuiltIn__FilterDatabase" vbProcedure="false">LoansToFromOfficersSchedule!$B$6:$E$12</definedName>
    <definedName function="false" hidden="false" localSheetId="43" name="Excel_BuiltIn__FilterDatabase" vbProcedure="false">TransferPrsnlBnftContractsDecl!$B$6:$E$12</definedName>
    <definedName function="false" hidden="false" localSheetId="45" name="Excel_BuiltIn__FilterDatabase" vbProcedure="false">IRS990N!$B$6:$E$12</definedName>
    <definedName function="false" hidden="false" localSheetId="47" name="Excel_BuiltIn__FilterDatabase" vbProcedure="false">AccountingFeesSchedule!$B$6:$E$12</definedName>
    <definedName function="false" hidden="false" localSheetId="48" name="Excel_BuiltIn__FilterDatabase" vbProcedure="false">ActyNotPreviouslyRptExpln!$B$6:$E$12</definedName>
    <definedName function="false" hidden="false" localSheetId="49" name="Excel_BuiltIn__FilterDatabase" vbProcedure="false">AllOthProgRltdInvestmentsSch!$B$6:$E$12</definedName>
    <definedName function="false" hidden="false" localSheetId="50" name="Excel_BuiltIn__FilterDatabase" vbProcedure="false">AmortizationSchedule!$B$6:$E$12</definedName>
    <definedName function="false" hidden="false" localSheetId="51" name="Excel_BuiltIn__FilterDatabase" vbProcedure="false">AppliedToPriorYearElection!$B$6:$E$12</definedName>
    <definedName function="false" hidden="false" localSheetId="52" name="Excel_BuiltIn__FilterDatabase" vbProcedure="false">BorrowedFundsElection!$B$6:$E$12</definedName>
    <definedName function="false" hidden="false" localSheetId="53" name="Excel_BuiltIn__FilterDatabase" vbProcedure="false">CashDeemedCharitableExplnStmt!$B$6:$E$12</definedName>
    <definedName function="false" hidden="false" localSheetId="54" name="Excel_BuiltIn__FilterDatabase" vbProcedure="false">CashDistributionExplnStmt!$B$6:$E$12</definedName>
    <definedName function="false" hidden="false" localSheetId="55" name="Excel_BuiltIn__FilterDatabase" vbProcedure="false">DepreciationSchedule!$B$6:$E$12</definedName>
    <definedName function="false" hidden="false" localSheetId="56" name="Excel_BuiltIn__FilterDatabase" vbProcedure="false">DistributionFromCorpusElection!$B$6:$E$12</definedName>
    <definedName function="false" hidden="false" localSheetId="57" name="Excel_BuiltIn__FilterDatabase" vbProcedure="false">ExpenditureResponsibilityStmt!$B$6:$E$12</definedName>
    <definedName function="false" hidden="false" localSheetId="58" name="Excel_BuiltIn__FilterDatabase" vbProcedure="false">ExplanOfLegisPoliticalActvts!$B$6:$E$12</definedName>
    <definedName function="false" hidden="false" localSheetId="59" name="Excel_BuiltIn__FilterDatabase" vbProcedure="false">ExplnOfNonFilingWithAGStmt!$B$6:$E$12</definedName>
    <definedName function="false" hidden="false" localSheetId="60" name="Excel_BuiltIn__FilterDatabase" vbProcedure="false">GainLossSaleOtherAssetsSch!$B$6:$E$12</definedName>
    <definedName function="false" hidden="false" localSheetId="61" name="Excel_BuiltIn__FilterDatabase" vbProcedure="false">InvestmentsCorpBondsSchedule!$B$6:$E$12</definedName>
    <definedName function="false" hidden="false" localSheetId="62" name="Excel_BuiltIn__FilterDatabase" vbProcedure="false">InvestmentsCorpStockSchedule!$B$6:$E$12</definedName>
    <definedName function="false" hidden="false" localSheetId="63" name="Excel_BuiltIn__FilterDatabase" vbProcedure="false">InvestmentsGovtObligationsSch!$B$6:$E$12</definedName>
    <definedName function="false" hidden="false" localSheetId="64" name="Excel_BuiltIn__FilterDatabase" vbProcedure="false">InvestmentsLandSchedule2!$B$6:$E$12</definedName>
    <definedName function="false" hidden="false" localSheetId="65" name="Excel_BuiltIn__FilterDatabase" vbProcedure="false">InvestmentsOtherSchedule2!$B$6:$E$12</definedName>
    <definedName function="false" hidden="false" localSheetId="66" name="Excel_BuiltIn__FilterDatabase" vbProcedure="false">IRS990PF!$B$6:$E$12</definedName>
    <definedName function="false" hidden="false" localSheetId="67" name="Excel_BuiltIn__FilterDatabase" vbProcedure="false">LandEtcSchedule2!$B$6:$E$12</definedName>
    <definedName function="false" hidden="false" localSheetId="68" name="Excel_BuiltIn__FilterDatabase" vbProcedure="false">LegalFeesSchedule!$B$6:$E$12</definedName>
    <definedName function="false" hidden="false" localSheetId="69" name="Excel_BuiltIn__FilterDatabase" vbProcedure="false">OtherAssetsSchedule!$B$6:$E$12</definedName>
    <definedName function="false" hidden="false" localSheetId="70" name="Excel_BuiltIn__FilterDatabase" vbProcedure="false">OtherDecreasesSchedule!$B$6:$E$12</definedName>
    <definedName function="false" hidden="false" localSheetId="71" name="Excel_BuiltIn__FilterDatabase" vbProcedure="false">OtherExpensesSchedule!$B$6:$E$12</definedName>
    <definedName function="false" hidden="false" localSheetId="72" name="Excel_BuiltIn__FilterDatabase" vbProcedure="false">OtherIncomeSchedule2!$B$6:$E$12</definedName>
    <definedName function="false" hidden="false" localSheetId="73" name="Excel_BuiltIn__FilterDatabase" vbProcedure="false">OtherIncreasesSchedule!$B$6:$E$12</definedName>
    <definedName function="false" hidden="false" localSheetId="74" name="Excel_BuiltIn__FilterDatabase" vbProcedure="false">OtherLiabilitiesSchedule!$B$6:$E$12</definedName>
    <definedName function="false" hidden="false" localSheetId="75" name="Excel_BuiltIn__FilterDatabase" vbProcedure="false">OtherNotesLoansRcvblShortSch2!$B$6:$E$12</definedName>
    <definedName function="false" hidden="false" localSheetId="76" name="Excel_BuiltIn__FilterDatabase" vbProcedure="false">OtherProfessionalFeesSchedule!$B$6:$E$12</definedName>
    <definedName function="false" hidden="false" localSheetId="77" name="Excel_BuiltIn__FilterDatabase" vbProcedure="false">ReductionExplanationStatement!$B$6:$E$12</definedName>
    <definedName function="false" hidden="false" localSheetId="78" name="Excel_BuiltIn__FilterDatabase" vbProcedure="false">Sect4942a2ExplanationStatement!$B$6:$E$12</definedName>
    <definedName function="false" hidden="false" localSheetId="79" name="Excel_BuiltIn__FilterDatabase" vbProcedure="false">SubstantialContributorsSch!$B$6:$E$12</definedName>
    <definedName function="false" hidden="false" localSheetId="80" name="Excel_BuiltIn__FilterDatabase" vbProcedure="false">TaxesSchedule!$B$6:$E$12</definedName>
    <definedName function="false" hidden="false" localSheetId="81" name="Excel_BuiltIn__FilterDatabase" vbProcedure="false">TaxUnderSection511Statement!$B$6:$E$12</definedName>
    <definedName function="false" hidden="false" localSheetId="82" name="Excel_BuiltIn__FilterDatabase" vbProcedure="false">TransfersToControlledEntities!$B$6:$E$12</definedName>
    <definedName function="false" hidden="false" localSheetId="83" name="Excel_BuiltIn__FilterDatabase" vbProcedure="false">TransfersFrmControlledEntities!$B$6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Not sure about the 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42</xdr:rowOff>
              </xdr:from>
              <xdr:to>
                <xdr:col>5</xdr:col>
                <xdr:colOff>-172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17" uniqueCount="4247">
  <si>
    <t xml:space="preserve">TEGE</t>
  </si>
  <si>
    <t xml:space="preserve">Form/
Schedule/
Dependency</t>
  </si>
  <si>
    <t xml:space="preserve">Tab</t>
  </si>
  <si>
    <t xml:space="preserve">Elements</t>
  </si>
  <si>
    <t xml:space="preserve">Attributes</t>
  </si>
  <si>
    <t xml:space="preserve">Notes</t>
  </si>
  <si>
    <t xml:space="preserve">Total Count</t>
  </si>
  <si>
    <t xml:space="preserve">Changed</t>
  </si>
  <si>
    <t xml:space="preserve">% Changed</t>
  </si>
  <si>
    <t xml:space="preserve">Completed</t>
  </si>
  <si>
    <t xml:space="preserve">UDP Assignment</t>
  </si>
  <si>
    <t xml:space="preserve">Form/Schdule/Dependency WorkStatus</t>
  </si>
  <si>
    <t xml:space="preserve">AffiliateListing</t>
  </si>
  <si>
    <t xml:space="preserve">CompensationExplanation</t>
  </si>
  <si>
    <t xml:space="preserve">ContractorCompensationExplanation</t>
  </si>
  <si>
    <t xml:space="preserve">ContractorCompensationExpln</t>
  </si>
  <si>
    <t xml:space="preserve">DissolutionStatement</t>
  </si>
  <si>
    <t xml:space="preserve">DissolutionStmt</t>
  </si>
  <si>
    <t xml:space="preserve">EmployeeCompensationExplanation</t>
  </si>
  <si>
    <t xml:space="preserve">EmployeeCompensationExpln</t>
  </si>
  <si>
    <t xml:space="preserve">GeneralExplanationAttachment</t>
  </si>
  <si>
    <t xml:space="preserve">1 outstanding question</t>
  </si>
  <si>
    <t xml:space="preserve">LiquidationExplanationStatement</t>
  </si>
  <si>
    <t xml:space="preserve">LiquidationExplanationStmt</t>
  </si>
  <si>
    <t xml:space="preserve">LoansFromOfficersSchedule</t>
  </si>
  <si>
    <t xml:space="preserve">MortgagesAndNotesPayableSchedule</t>
  </si>
  <si>
    <t xml:space="preserve">MortgagesAndNotesPayableSch</t>
  </si>
  <si>
    <t xml:space="preserve">OtherNotesLoansReceivableLongSchedule</t>
  </si>
  <si>
    <t xml:space="preserve">OtherNotesLoansRcvblLongSch</t>
  </si>
  <si>
    <t xml:space="preserve">OtherReceivablesFromOfficersSchedule</t>
  </si>
  <si>
    <t xml:space="preserve">OtherReceivablesOfficersSch</t>
  </si>
  <si>
    <t xml:space="preserve">ReasonableCauseExplanation</t>
  </si>
  <si>
    <t xml:space="preserve">RequestForCopyAttachment</t>
  </si>
  <si>
    <t xml:space="preserve">SalesOfInventorySchedule</t>
  </si>
  <si>
    <t xml:space="preserve">SalesOfInventoryList</t>
  </si>
  <si>
    <t xml:space="preserve">SpecialEventsSchedule</t>
  </si>
  <si>
    <t xml:space="preserve">IRS990ScheduleA</t>
  </si>
  <si>
    <t xml:space="preserve">IRS990ScheduleB</t>
  </si>
  <si>
    <t xml:space="preserve">AffiliatedGroupAttachment</t>
  </si>
  <si>
    <t xml:space="preserve">AffiliatedGroupSchedule</t>
  </si>
  <si>
    <t xml:space="preserve">AveragingAttachment</t>
  </si>
  <si>
    <t xml:space="preserve">IRS990ScheduleC</t>
  </si>
  <si>
    <t xml:space="preserve">IRS990ScheduleD</t>
  </si>
  <si>
    <t xml:space="preserve">IRS990ScheduleE</t>
  </si>
  <si>
    <t xml:space="preserve">4 outstanding question</t>
  </si>
  <si>
    <t xml:space="preserve">IRS990ScheduleF</t>
  </si>
  <si>
    <t xml:space="preserve">IRS990ScheduleG</t>
  </si>
  <si>
    <t xml:space="preserve">2 outstanding question</t>
  </si>
  <si>
    <t xml:space="preserve">IRS990ScheduleH</t>
  </si>
  <si>
    <t xml:space="preserve">8 outstanding question</t>
  </si>
  <si>
    <t xml:space="preserve">IRS990ScheduleI</t>
  </si>
  <si>
    <t xml:space="preserve">3 outstanding question</t>
  </si>
  <si>
    <t xml:space="preserve">IRS990ScheduleJ</t>
  </si>
  <si>
    <t xml:space="preserve">IRS990ScheduleK</t>
  </si>
  <si>
    <t xml:space="preserve">IRS990ScheduleL</t>
  </si>
  <si>
    <t xml:space="preserve">IRS990ScheduleM</t>
  </si>
  <si>
    <t xml:space="preserve">IRS990ScheduleN</t>
  </si>
  <si>
    <t xml:space="preserve">IRS990ScheduleO</t>
  </si>
  <si>
    <t xml:space="preserve">IRS990ScheduleR</t>
  </si>
  <si>
    <t xml:space="preserve">IRS990</t>
  </si>
  <si>
    <t xml:space="preserve">IRS990EZ</t>
  </si>
  <si>
    <t xml:space="preserve">LoansToFromOfficersSchedule</t>
  </si>
  <si>
    <t xml:space="preserve">TransfersPersonalBenefitsContractsDeclaration</t>
  </si>
  <si>
    <t xml:space="preserve">TransferPrsnlBnftContractsDecl</t>
  </si>
  <si>
    <t xml:space="preserve">IRS990N</t>
  </si>
  <si>
    <t xml:space="preserve">AccountingFeesSchedule</t>
  </si>
  <si>
    <t xml:space="preserve">ActivitiesNotPreviouslyReportedExplanation</t>
  </si>
  <si>
    <t xml:space="preserve">ActyNotPreviouslyRptExpln</t>
  </si>
  <si>
    <t xml:space="preserve">AllOtherProgramRelatedInvestmentsSchedule</t>
  </si>
  <si>
    <t xml:space="preserve">AllOthProgRltdInvestmentsSch</t>
  </si>
  <si>
    <t xml:space="preserve">AmortizationSchedule</t>
  </si>
  <si>
    <t xml:space="preserve">AppliedToPriorYearElection</t>
  </si>
  <si>
    <t xml:space="preserve">BorrowedFundsElection</t>
  </si>
  <si>
    <t xml:space="preserve">CashDeemedCharitableExplanationStatement</t>
  </si>
  <si>
    <t xml:space="preserve">CashDeemedCharitableExplnStmt</t>
  </si>
  <si>
    <t xml:space="preserve">CashDistributionExplanationStatement</t>
  </si>
  <si>
    <t xml:space="preserve">CashDistributionExplnStmt</t>
  </si>
  <si>
    <t xml:space="preserve">DepreciationSchedule</t>
  </si>
  <si>
    <t xml:space="preserve">DistributionFromCorpusElection</t>
  </si>
  <si>
    <t xml:space="preserve">ExpenditureResponsibilityStatement</t>
  </si>
  <si>
    <t xml:space="preserve">ExpenditureResponsibilityStmt</t>
  </si>
  <si>
    <t xml:space="preserve">ExplanationOfLegisPoliticalActivities</t>
  </si>
  <si>
    <t xml:space="preserve">ExplanOfLegisPoliticalActvts</t>
  </si>
  <si>
    <t xml:space="preserve">ExplanationOfNonFilingWithAGStatement</t>
  </si>
  <si>
    <t xml:space="preserve">ExplnOfNonFilingWithAGStmt</t>
  </si>
  <si>
    <t xml:space="preserve">GainLossFromSaleOtherAssetsSchedule</t>
  </si>
  <si>
    <t xml:space="preserve">GainLossSaleOtherAssetsSch</t>
  </si>
  <si>
    <t xml:space="preserve">InvestmentsCorpBondsSchedule</t>
  </si>
  <si>
    <t xml:space="preserve">InvestmentsCorpStockSchedule</t>
  </si>
  <si>
    <t xml:space="preserve">InvestmentsGovtObligationsSchedule</t>
  </si>
  <si>
    <t xml:space="preserve">InvestmentsGovtObligationsSch</t>
  </si>
  <si>
    <t xml:space="preserve">InvestmentsLandSchedule2</t>
  </si>
  <si>
    <t xml:space="preserve">InvestmentsOtherSchedule2</t>
  </si>
  <si>
    <t xml:space="preserve">IRS990PF</t>
  </si>
  <si>
    <t xml:space="preserve">10 outstanding questions</t>
  </si>
  <si>
    <t xml:space="preserve">LandEtcSchedule2</t>
  </si>
  <si>
    <t xml:space="preserve">LegalFeesSchedule</t>
  </si>
  <si>
    <t xml:space="preserve">OtherAssetsSchedule</t>
  </si>
  <si>
    <t xml:space="preserve">OtherDecreasesSchedule</t>
  </si>
  <si>
    <t xml:space="preserve">OtherExpensesSchedule</t>
  </si>
  <si>
    <t xml:space="preserve">OtherIncomeSchedule2</t>
  </si>
  <si>
    <t xml:space="preserve">OtherIncreasesSchedule</t>
  </si>
  <si>
    <t xml:space="preserve">OtherLiabilitiesSchedule</t>
  </si>
  <si>
    <t xml:space="preserve">OtherNotesLoansReceivableShortSchedule2</t>
  </si>
  <si>
    <t xml:space="preserve">OtherNotesLoansRcvblShortSch2</t>
  </si>
  <si>
    <t xml:space="preserve">OtherProfessionalFeesSchedule</t>
  </si>
  <si>
    <t xml:space="preserve">ReductionExplanationStatement</t>
  </si>
  <si>
    <t xml:space="preserve">Section4942a2ExplanationStatement</t>
  </si>
  <si>
    <t xml:space="preserve">Sect4942a2ExplanationStatement</t>
  </si>
  <si>
    <t xml:space="preserve">SubstantialContributorsSchedule</t>
  </si>
  <si>
    <t xml:space="preserve">SubstantialContributorsSch</t>
  </si>
  <si>
    <t xml:space="preserve">TaxesSchedule</t>
  </si>
  <si>
    <t xml:space="preserve">TaxUnderSection511Statement</t>
  </si>
  <si>
    <t xml:space="preserve">TransfersFromControlledEntitiesSchedule</t>
  </si>
  <si>
    <t xml:space="preserve">TransfersFrmControlledEntities</t>
  </si>
  <si>
    <t xml:space="preserve">TransfersToControlledEntitiesSchedule</t>
  </si>
  <si>
    <t xml:space="preserve">TransfersToControlledEntities</t>
  </si>
  <si>
    <t xml:space="preserve">TEGE Summary</t>
  </si>
  <si>
    <t xml:space="preserve">51 outstanding questions</t>
  </si>
  <si>
    <t xml:space="preserve">Count:</t>
  </si>
  <si>
    <t xml:space="preserve">Assigned To:</t>
  </si>
  <si>
    <t xml:space="preserve">Heinin</t>
  </si>
  <si>
    <t xml:space="preserve">COMPLETED:</t>
  </si>
  <si>
    <t xml:space="preserve">NOT COMPLETED</t>
  </si>
  <si>
    <t xml:space="preserve">Changes are marked in Green for delivery 3/29/2012</t>
  </si>
  <si>
    <t xml:space="preserve">Updated: Begin on 4/10/2013 and are marked in purple</t>
  </si>
  <si>
    <t xml:space="preserve">Updated: Begin on 5/08/2013 and are marked in Green</t>
  </si>
  <si>
    <t xml:space="preserve">Updated: Begin 06052013</t>
  </si>
  <si>
    <t xml:space="preserve">Form</t>
  </si>
  <si>
    <t xml:space="preserve">Description</t>
  </si>
  <si>
    <t xml:space="preserve">Affiliate listing</t>
  </si>
  <si>
    <t xml:space="preserve">Element Count</t>
  </si>
  <si>
    <t xml:space="preserve">Attribute Count</t>
  </si>
  <si>
    <t xml:space="preserve">Changed element count</t>
  </si>
  <si>
    <t xml:space="preserve">Changed attribute count</t>
  </si>
  <si>
    <t xml:space="preserve">Current Element Name</t>
  </si>
  <si>
    <t xml:space="preserve">Length</t>
  </si>
  <si>
    <t xml:space="preserve">Data Type</t>
  </si>
  <si>
    <t xml:space="preserve">Notes - UDP Name - Different then Current Element Name or New element Name marked in YELLOW</t>
  </si>
  <si>
    <t xml:space="preserve">Current Attribute Name</t>
  </si>
  <si>
    <t xml:space="preserve">New Attribute Name</t>
  </si>
  <si>
    <t xml:space="preserve">Affiliate</t>
  </si>
  <si>
    <t xml:space="preserve">AffiliateDetailType</t>
  </si>
  <si>
    <t xml:space="preserve">AffiliateListingGrp of Type AffiliateListingGrpType</t>
  </si>
  <si>
    <t xml:space="preserve">COMPLETED</t>
  </si>
  <si>
    <t xml:space="preserve">Name</t>
  </si>
  <si>
    <t xml:space="preserve">BusinessNameType</t>
  </si>
  <si>
    <t xml:space="preserve">BusinessName</t>
  </si>
  <si>
    <t xml:space="preserve">AddressUS</t>
  </si>
  <si>
    <t xml:space="preserve">USAddressType</t>
  </si>
  <si>
    <t xml:space="preserve">USAddress</t>
  </si>
  <si>
    <t xml:space="preserve">AddressForeign</t>
  </si>
  <si>
    <t xml:space="preserve">ForeignAddressType</t>
  </si>
  <si>
    <t xml:space="preserve">ForeignAddress</t>
  </si>
  <si>
    <t xml:space="preserve">EIN</t>
  </si>
  <si>
    <t xml:space="preserve">EINType</t>
  </si>
  <si>
    <t xml:space="preserve">NameControl</t>
  </si>
  <si>
    <t xml:space="preserve">BusinessNameControlType</t>
  </si>
  <si>
    <t xml:space="preserve">BusinessNameControlTxt </t>
  </si>
  <si>
    <t xml:space="preserve">Compensation explanation</t>
  </si>
  <si>
    <t xml:space="preserve">Compensation</t>
  </si>
  <si>
    <t xml:space="preserve">CompensationType</t>
  </si>
  <si>
    <t xml:space="preserve">CompensationExplanationGrp of type CompensationExplanationGrpType</t>
  </si>
  <si>
    <t xml:space="preserve">PersonName</t>
  </si>
  <si>
    <t xml:space="preserve">PersonNameType</t>
  </si>
  <si>
    <t xml:space="preserve">PersonNm</t>
  </si>
  <si>
    <t xml:space="preserve">Explanation</t>
  </si>
  <si>
    <t xml:space="preserve">ShortExplanationType</t>
  </si>
  <si>
    <t xml:space="preserve">ShortExplanationTxt </t>
  </si>
  <si>
    <t xml:space="preserve">Contractor compensation explanation</t>
  </si>
  <si>
    <t xml:space="preserve">ContractorCompExplanation</t>
  </si>
  <si>
    <t xml:space="preserve">N/A</t>
  </si>
  <si>
    <t xml:space="preserve">ContractorCompExplnGrp</t>
  </si>
  <si>
    <t xml:space="preserve">ContractorNamePerson</t>
  </si>
  <si>
    <t xml:space="preserve">ContractorPersonNm</t>
  </si>
  <si>
    <t xml:space="preserve">ContractorNameBusiness</t>
  </si>
  <si>
    <t xml:space="preserve">ContractorBusinessName</t>
  </si>
  <si>
    <t xml:space="preserve">ExplanationType</t>
  </si>
  <si>
    <t xml:space="preserve">ExplanationTxt</t>
  </si>
  <si>
    <t xml:space="preserve">Dissolution Statement</t>
  </si>
  <si>
    <t xml:space="preserve">DissolutionInfo</t>
  </si>
  <si>
    <t xml:space="preserve">DissolutionInformationGrp</t>
  </si>
  <si>
    <t xml:space="preserve">DissolutionAmt</t>
  </si>
  <si>
    <t xml:space="preserve">USAmountNNType</t>
  </si>
  <si>
    <t xml:space="preserve">Employee compensation explanation</t>
  </si>
  <si>
    <t xml:space="preserve">EmployeeCompExplanation</t>
  </si>
  <si>
    <t xml:space="preserve">EmployeeCompExplanationGrp</t>
  </si>
  <si>
    <t xml:space="preserve">EmployeeName</t>
  </si>
  <si>
    <t xml:space="preserve">EmployeeNm</t>
  </si>
  <si>
    <t xml:space="preserve">General explanation attachment</t>
  </si>
  <si>
    <t xml:space="preserve">GeneralExplanation</t>
  </si>
  <si>
    <t xml:space="preserve">GeneralExplanationType</t>
  </si>
  <si>
    <t xml:space="preserve">GeneralExplanationGrp of Type GeneralExplanationGrpType</t>
  </si>
  <si>
    <t xml:space="preserve">Identifier</t>
  </si>
  <si>
    <t xml:space="preserve">LineExplanationType</t>
  </si>
  <si>
    <t xml:space="preserve">IdentifierTxt</t>
  </si>
  <si>
    <t xml:space="preserve">ReturnReference</t>
  </si>
  <si>
    <t xml:space="preserve">FormAndLineReferenceDesc</t>
  </si>
  <si>
    <t xml:space="preserve">MediumExplanationType</t>
  </si>
  <si>
    <t xml:space="preserve">MediumExplanationTxt</t>
  </si>
  <si>
    <t xml:space="preserve">Liquidation Explanation Statement</t>
  </si>
  <si>
    <t xml:space="preserve">Statement</t>
  </si>
  <si>
    <t xml:space="preserve">Loans from officers schedule</t>
  </si>
  <si>
    <t xml:space="preserve">LoansFromOfficer</t>
  </si>
  <si>
    <t xml:space="preserve">LoansFromOfficerType</t>
  </si>
  <si>
    <t xml:space="preserve">LoansFromOfficerGrp of Type LoansFromOfficerGrpType</t>
  </si>
  <si>
    <t xml:space="preserve">LendersName</t>
  </si>
  <si>
    <t xml:space="preserve">LenderPersonNm</t>
  </si>
  <si>
    <t xml:space="preserve">LendersTitle</t>
  </si>
  <si>
    <t xml:space="preserve">TitleTxt</t>
  </si>
  <si>
    <t xml:space="preserve">OriginalAmountOfLoan</t>
  </si>
  <si>
    <t xml:space="preserve">LoanOriginalAmt</t>
  </si>
  <si>
    <t xml:space="preserve">BalanceDue</t>
  </si>
  <si>
    <t xml:space="preserve">BalanceDueAmt</t>
  </si>
  <si>
    <t xml:space="preserve">DateOfNote</t>
  </si>
  <si>
    <t xml:space="preserve">YearMonthType</t>
  </si>
  <si>
    <t xml:space="preserve">NoteDt</t>
  </si>
  <si>
    <t xml:space="preserve">MaturityDate</t>
  </si>
  <si>
    <t xml:space="preserve">LoanMaturityDt</t>
  </si>
  <si>
    <t xml:space="preserve">RepaymentTerms</t>
  </si>
  <si>
    <t xml:space="preserve">RepaymentTermsTxt</t>
  </si>
  <si>
    <t xml:space="preserve">InterestRate</t>
  </si>
  <si>
    <t xml:space="preserve">LargeRatioType</t>
  </si>
  <si>
    <t xml:space="preserve">InterestRt</t>
  </si>
  <si>
    <t xml:space="preserve">SecurityProvidedByBorrower</t>
  </si>
  <si>
    <t xml:space="preserve">SecurityProvidedBorrowerTxt</t>
  </si>
  <si>
    <t xml:space="preserve">PurposeOfLoan</t>
  </si>
  <si>
    <t xml:space="preserve">LoanPurposeTxt</t>
  </si>
  <si>
    <t xml:space="preserve">DescOfLenderConsideration</t>
  </si>
  <si>
    <t xml:space="preserve">LenderConsiderationDesc</t>
  </si>
  <si>
    <t xml:space="preserve">ConsiderationFmv</t>
  </si>
  <si>
    <t xml:space="preserve">ConsiderationFMVAmt</t>
  </si>
  <si>
    <t xml:space="preserve">Mortgages and notes payable schedule</t>
  </si>
  <si>
    <t xml:space="preserve">TotalMortgageAmount</t>
  </si>
  <si>
    <t xml:space="preserve">MortgageAmt</t>
  </si>
  <si>
    <t xml:space="preserve">NotePayable</t>
  </si>
  <si>
    <t xml:space="preserve">NotePayableType</t>
  </si>
  <si>
    <t xml:space="preserve">NotePayableGrp of Type NotePayableGrpType</t>
  </si>
  <si>
    <t xml:space="preserve">LenderNameGrp</t>
  </si>
  <si>
    <t xml:space="preserve">Individual</t>
  </si>
  <si>
    <t xml:space="preserve">Business</t>
  </si>
  <si>
    <t xml:space="preserve">RelationshipToInsider</t>
  </si>
  <si>
    <t xml:space="preserve">InsiderRelationshipTxt</t>
  </si>
  <si>
    <t xml:space="preserve">Other notes/Loans receivable long schedule</t>
  </si>
  <si>
    <t xml:space="preserve">OtherNotesLoansRcvblLong</t>
  </si>
  <si>
    <t xml:space="preserve">OtherNotesLoansRcvblLongGrp of Type OtherNotesLoansRcvblLongGrpType</t>
  </si>
  <si>
    <t xml:space="preserve">BorrowersName</t>
  </si>
  <si>
    <t xml:space="preserve">BorrowerNameGrp</t>
  </si>
  <si>
    <t xml:space="preserve">Other receivables from officers schedule</t>
  </si>
  <si>
    <t xml:space="preserve">TravelAdvancesToOfficers</t>
  </si>
  <si>
    <t xml:space="preserve">OfficerTravelAdvanceAmt</t>
  </si>
  <si>
    <t xml:space="preserve">OtherReceivablesOfficer</t>
  </si>
  <si>
    <t xml:space="preserve">OtherReceivablesOfficerType</t>
  </si>
  <si>
    <t xml:space="preserve">OfficerOtherRcvblGrp of Type OfficerOtherRcvblGrpType</t>
  </si>
  <si>
    <t xml:space="preserve">BorrowerPersonNm</t>
  </si>
  <si>
    <t xml:space="preserve">BorrowersTitle</t>
  </si>
  <si>
    <t xml:space="preserve">BorrowerTitleTxt</t>
  </si>
  <si>
    <t xml:space="preserve">Reasonable cause explanation</t>
  </si>
  <si>
    <t xml:space="preserve">Request For Copy Attachment</t>
  </si>
  <si>
    <t xml:space="preserve">CopyReceiverGovtCode</t>
  </si>
  <si>
    <t xml:space="preserve">GovernmentCodeType</t>
  </si>
  <si>
    <t xml:space="preserve">CopyReceiverGovernmentCd</t>
  </si>
  <si>
    <t xml:space="preserve">Title</t>
  </si>
  <si>
    <t xml:space="preserve">PersonTitleType</t>
  </si>
  <si>
    <t xml:space="preserve">PersonTitleTxt</t>
  </si>
  <si>
    <t xml:space="preserve">PIN</t>
  </si>
  <si>
    <t xml:space="preserve">PINType</t>
  </si>
  <si>
    <t xml:space="preserve">Date</t>
  </si>
  <si>
    <t xml:space="preserve">DateType</t>
  </si>
  <si>
    <t xml:space="preserve">Dt</t>
  </si>
  <si>
    <t xml:space="preserve">Sales of inventory list</t>
  </si>
  <si>
    <t xml:space="preserve">SaleOfInventory</t>
  </si>
  <si>
    <t xml:space="preserve">SaleOfInventoryType</t>
  </si>
  <si>
    <t xml:space="preserve">InventorySaleGrp  of Type InventorySaleGrpType</t>
  </si>
  <si>
    <t xml:space="preserve">Category</t>
  </si>
  <si>
    <t xml:space="preserve">CategoryTxt</t>
  </si>
  <si>
    <t xml:space="preserve">GrossSales</t>
  </si>
  <si>
    <t xml:space="preserve">GrossSalesAmt</t>
  </si>
  <si>
    <t xml:space="preserve">CostOfGoodsSold</t>
  </si>
  <si>
    <t xml:space="preserve">CostOfGoodsSoldAmt</t>
  </si>
  <si>
    <t xml:space="preserve">Net</t>
  </si>
  <si>
    <t xml:space="preserve">USAmountType</t>
  </si>
  <si>
    <t xml:space="preserve">NetAmt</t>
  </si>
  <si>
    <t xml:space="preserve">Special events schedule</t>
  </si>
  <si>
    <t xml:space="preserve">SpecialEvent</t>
  </si>
  <si>
    <t xml:space="preserve">SpecialEventType</t>
  </si>
  <si>
    <t xml:space="preserve">SpecialEventGrp of Type SpecialEventGrpType</t>
  </si>
  <si>
    <t xml:space="preserve">EventName</t>
  </si>
  <si>
    <t xml:space="preserve">EventNameTxt</t>
  </si>
  <si>
    <t xml:space="preserve">GrossReceipts</t>
  </si>
  <si>
    <t xml:space="preserve">GrossReceiptsAmt</t>
  </si>
  <si>
    <t xml:space="preserve">Contributions</t>
  </si>
  <si>
    <t xml:space="preserve">ContributionAmt</t>
  </si>
  <si>
    <t xml:space="preserve">GrossRevenue</t>
  </si>
  <si>
    <t xml:space="preserve">GrossRevenueAmt</t>
  </si>
  <si>
    <t xml:space="preserve">DirectExpense</t>
  </si>
  <si>
    <t xml:space="preserve">DirectExpenseAmt</t>
  </si>
  <si>
    <t xml:space="preserve">NetIncomeLoss</t>
  </si>
  <si>
    <t xml:space="preserve">NetIncomeLossAmt</t>
  </si>
  <si>
    <t xml:space="preserve">IRS Form 990 Schedule A</t>
  </si>
  <si>
    <t xml:space="preserve">Church170b1Ai</t>
  </si>
  <si>
    <t xml:space="preserve">CheckboxType</t>
  </si>
  <si>
    <t xml:space="preserve">ChurchInd</t>
  </si>
  <si>
    <t xml:space="preserve">School170b1Aii</t>
  </si>
  <si>
    <t xml:space="preserve">SchoolInd</t>
  </si>
  <si>
    <t xml:space="preserve">Hospital170b1Aiii</t>
  </si>
  <si>
    <t xml:space="preserve">HospitalInd</t>
  </si>
  <si>
    <t xml:space="preserve">MedicalResearchOrg170b1Aiii</t>
  </si>
  <si>
    <t xml:space="preserve">MedicalResearchOrganizationInd</t>
  </si>
  <si>
    <t xml:space="preserve">HospitalNameAndAddress</t>
  </si>
  <si>
    <t xml:space="preserve">HospitalNameAndAddressType</t>
  </si>
  <si>
    <t xml:space="preserve">HospitalNameAndAddressGrp of Type HospitalNameAndAddressGrpType</t>
  </si>
  <si>
    <t xml:space="preserve">CollegeSupportOrg170b1Aiv</t>
  </si>
  <si>
    <t xml:space="preserve">CollegeOrganizationInd</t>
  </si>
  <si>
    <t xml:space="preserve">GovernmentalUnit170b1Av</t>
  </si>
  <si>
    <t xml:space="preserve">GovernmentalUnitInd</t>
  </si>
  <si>
    <t xml:space="preserve">PubliclySupportedOrg170b1Avi</t>
  </si>
  <si>
    <t xml:space="preserve">PublicOrganization170Ind</t>
  </si>
  <si>
    <t xml:space="preserve">CommunityTrust170b1Avi</t>
  </si>
  <si>
    <t xml:space="preserve">CommunityTrustInd</t>
  </si>
  <si>
    <t xml:space="preserve">PubliclySupportedOrg509a2</t>
  </si>
  <si>
    <t xml:space="preserve">PubliclySupportedOrg509a2Ind</t>
  </si>
  <si>
    <t xml:space="preserve">TestingForPublicSafety509a4</t>
  </si>
  <si>
    <t xml:space="preserve">TestPublicSafetyInd</t>
  </si>
  <si>
    <t xml:space="preserve">SupportingOrganization509a3</t>
  </si>
  <si>
    <t xml:space="preserve">SupportingOrganization509a3Ind</t>
  </si>
  <si>
    <t xml:space="preserve">SupportingOrg509a3Type1</t>
  </si>
  <si>
    <t xml:space="preserve">SupportingOrgType1Ind</t>
  </si>
  <si>
    <t xml:space="preserve">SupportingOrg509a3Type2</t>
  </si>
  <si>
    <t xml:space="preserve">SupportingOrgType2Ind</t>
  </si>
  <si>
    <t xml:space="preserve">SupportingOrg509a3Type3FuncInt</t>
  </si>
  <si>
    <t xml:space="preserve">SupportingOrgType3FuncIntInd</t>
  </si>
  <si>
    <t xml:space="preserve">SupportingOrg509a3Type3Other</t>
  </si>
  <si>
    <t xml:space="preserve">PublicOrganizationType3OthInd</t>
  </si>
  <si>
    <t xml:space="preserve">Delete In TY2012</t>
  </si>
  <si>
    <t xml:space="preserve">CertificationCheckbox</t>
  </si>
  <si>
    <t xml:space="preserve">CertificationInd</t>
  </si>
  <si>
    <t xml:space="preserve">WrittenIRSDetermination</t>
  </si>
  <si>
    <t xml:space="preserve">IRSWrittenDeterminationInd</t>
  </si>
  <si>
    <t xml:space="preserve">ContribByControllingIndividual</t>
  </si>
  <si>
    <t xml:space="preserve">BooleanType</t>
  </si>
  <si>
    <t xml:space="preserve">ContributionControllerInd</t>
  </si>
  <si>
    <t xml:space="preserve">ContributionByRelatedParty</t>
  </si>
  <si>
    <t xml:space="preserve">ContributionFamilyInd</t>
  </si>
  <si>
    <t xml:space="preserve">ContribBy35ControlledEntity</t>
  </si>
  <si>
    <t xml:space="preserve">Contribution35ControlledInd</t>
  </si>
  <si>
    <t xml:space="preserve">SupportedOrgInformation</t>
  </si>
  <si>
    <t xml:space="preserve">SupportedOrgInformationType</t>
  </si>
  <si>
    <t xml:space="preserve">SupportedOrgInformationGrp of Type SupportedOrgInformationGrpType</t>
  </si>
  <si>
    <t xml:space="preserve">TotalNumberOfSupportedOrgs</t>
  </si>
  <si>
    <t xml:space="preserve">IntegerNNType</t>
  </si>
  <si>
    <t xml:space="preserve">SupportedOrganizationsTotalCnt</t>
  </si>
  <si>
    <t xml:space="preserve">SumOfAmounts</t>
  </si>
  <si>
    <t xml:space="preserve">SupportSumAmt</t>
  </si>
  <si>
    <t xml:space="preserve">GiftsGrantsContribReceived170</t>
  </si>
  <si>
    <t xml:space="preserve">Form990SchAPartIIGroup1Type</t>
  </si>
  <si>
    <t xml:space="preserve">GiftsGrantsContriRcvd170Grp</t>
  </si>
  <si>
    <t xml:space="preserve">TaxRevLeviedForOrgBenefit170</t>
  </si>
  <si>
    <t xml:space="preserve">TaxRevLeviedOrgnztnlBnft170Grp</t>
  </si>
  <si>
    <t xml:space="preserve">ValueSrvcFcltsFurnishedByGovt</t>
  </si>
  <si>
    <t xml:space="preserve">GovtFurnSrvcFcltsVl170Grp</t>
  </si>
  <si>
    <t xml:space="preserve">Total170</t>
  </si>
  <si>
    <t xml:space="preserve">TotalCalendarYear170Grp</t>
  </si>
  <si>
    <t xml:space="preserve">AmountsSubstContributorsTotal</t>
  </si>
  <si>
    <t xml:space="preserve">SubstantialContributorsTotAmt</t>
  </si>
  <si>
    <t xml:space="preserve">PublicSupportTotal170</t>
  </si>
  <si>
    <t xml:space="preserve">PublicSupportTotal170Amt</t>
  </si>
  <si>
    <t xml:space="preserve">GrossInvestmentIncome170</t>
  </si>
  <si>
    <t xml:space="preserve">GrossInvestmentIncome170Grp</t>
  </si>
  <si>
    <t xml:space="preserve">NetUBI</t>
  </si>
  <si>
    <t xml:space="preserve">UnrelatedBusinessNetIncm170Grp</t>
  </si>
  <si>
    <t xml:space="preserve">OtherIncome170</t>
  </si>
  <si>
    <t xml:space="preserve">OtherIncome170Grp</t>
  </si>
  <si>
    <t xml:space="preserve">TotalSupport</t>
  </si>
  <si>
    <t xml:space="preserve">TotalSupportAmt</t>
  </si>
  <si>
    <t xml:space="preserve">GrossReceiptsFromAdmissionsEtc</t>
  </si>
  <si>
    <t xml:space="preserve">GrossReceiptsRltdActivitiesAmt</t>
  </si>
  <si>
    <t xml:space="preserve">First5Years170</t>
  </si>
  <si>
    <t xml:space="preserve">First5Years170Ind</t>
  </si>
  <si>
    <t xml:space="preserve">PublicSupportPertcentage170</t>
  </si>
  <si>
    <t xml:space="preserve">RatioType</t>
  </si>
  <si>
    <t xml:space="preserve">PublicSupportCY170Pct</t>
  </si>
  <si>
    <t xml:space="preserve">PublicSupportPertcentPriorYear</t>
  </si>
  <si>
    <t xml:space="preserve">PublicSupportPY170Pct</t>
  </si>
  <si>
    <t xml:space="preserve">ThirtyThreePercntTestsCY170</t>
  </si>
  <si>
    <t xml:space="preserve">ThirtyThrPctSuprtTestsCY170Ind</t>
  </si>
  <si>
    <t xml:space="preserve">ThirtyThreePercntTestsPY170</t>
  </si>
  <si>
    <t xml:space="preserve">ThirtyThrPctSuprtTestsPY170Ind</t>
  </si>
  <si>
    <t xml:space="preserve">TenPercentTestCurrentYear</t>
  </si>
  <si>
    <t xml:space="preserve">TenPctFactsCrcmstncsTestCYInd</t>
  </si>
  <si>
    <t xml:space="preserve">TenPercentTestPriorYear</t>
  </si>
  <si>
    <t xml:space="preserve">TenPctFactsCrcmstncsTestPYInd</t>
  </si>
  <si>
    <t xml:space="preserve">PrivateFoundation170</t>
  </si>
  <si>
    <t xml:space="preserve">PrivateFoundation170Ind</t>
  </si>
  <si>
    <t xml:space="preserve">GiftsGrantsContribReceived509</t>
  </si>
  <si>
    <t xml:space="preserve">GiftsGrantsContrisRcvd509Grp</t>
  </si>
  <si>
    <t xml:space="preserve">GrossReceiptsFromAdmissions</t>
  </si>
  <si>
    <t xml:space="preserve">GrossReceiptsAdmissionsGrp</t>
  </si>
  <si>
    <t xml:space="preserve">GrossReceiptsFromNonUBI</t>
  </si>
  <si>
    <t xml:space="preserve">GrossReceiptsNonUnrltBusGrp</t>
  </si>
  <si>
    <t xml:space="preserve">TaxRevLeviedForOrgBenefit509</t>
  </si>
  <si>
    <t xml:space="preserve">TaxRevLeviedOrgnztnlBnft509Grp</t>
  </si>
  <si>
    <t xml:space="preserve">ValueOfSvcsFcltsFurnishdByGovt</t>
  </si>
  <si>
    <t xml:space="preserve">GovtFurnSrvcFcltsVl509Grp</t>
  </si>
  <si>
    <t xml:space="preserve">Total509</t>
  </si>
  <si>
    <t xml:space="preserve">Total509Grp</t>
  </si>
  <si>
    <t xml:space="preserve">AmtsRecdFromDisqualPersons</t>
  </si>
  <si>
    <t xml:space="preserve">AmountsRcvdDsqlfyPersonGrp</t>
  </si>
  <si>
    <t xml:space="preserve">AmtsFromSubstContributors</t>
  </si>
  <si>
    <t xml:space="preserve">SubstantialContributorsAmtGrp</t>
  </si>
  <si>
    <t xml:space="preserve">SupportFromDQPsEtc</t>
  </si>
  <si>
    <t xml:space="preserve">SubstAndDsqlfyPrsnsTotGrp</t>
  </si>
  <si>
    <t xml:space="preserve">PublicSupportTotal509</t>
  </si>
  <si>
    <t xml:space="preserve">PublicSupportTotal509Amt</t>
  </si>
  <si>
    <t xml:space="preserve">GrossInvestmentIncome509</t>
  </si>
  <si>
    <t xml:space="preserve">GrossInvestmentIncome509Grp</t>
  </si>
  <si>
    <t xml:space="preserve">Post1975UBTI</t>
  </si>
  <si>
    <t xml:space="preserve">Post1975UBTIGrp</t>
  </si>
  <si>
    <t xml:space="preserve">InvestmentIncomeAndUBTI</t>
  </si>
  <si>
    <t xml:space="preserve">InvestmentIncomeAndUBTIGrp</t>
  </si>
  <si>
    <t xml:space="preserve">NetIncomeFromOtherUBI</t>
  </si>
  <si>
    <t xml:space="preserve">NetIncomeFromOtherUBIGrp</t>
  </si>
  <si>
    <t xml:space="preserve">OtherIncome509</t>
  </si>
  <si>
    <t xml:space="preserve">OtherIncome509Grp</t>
  </si>
  <si>
    <t xml:space="preserve">TotalSupportTotal</t>
  </si>
  <si>
    <t xml:space="preserve">TotalSupportCalendarYearGrp</t>
  </si>
  <si>
    <t xml:space="preserve">First5Years509</t>
  </si>
  <si>
    <t xml:space="preserve">First5Years509Ind</t>
  </si>
  <si>
    <t xml:space="preserve">PublicSupportPercentage509</t>
  </si>
  <si>
    <t xml:space="preserve">PublicSupportCY509Pct</t>
  </si>
  <si>
    <t xml:space="preserve">PriorYearSupportPercentage</t>
  </si>
  <si>
    <t xml:space="preserve">PublicSupportPY509Pct</t>
  </si>
  <si>
    <t xml:space="preserve">InvestmentIncomePercentage</t>
  </si>
  <si>
    <t xml:space="preserve">InvestmentIncomeCYPct</t>
  </si>
  <si>
    <t xml:space="preserve">PriorYrInvestIncomePercentage</t>
  </si>
  <si>
    <t xml:space="preserve">InvestmentIncomePYPct</t>
  </si>
  <si>
    <t xml:space="preserve">ThirtyThreePercntTestsCY509</t>
  </si>
  <si>
    <t xml:space="preserve">ThirtyThrPctSuprtTestsCY509Ind</t>
  </si>
  <si>
    <t xml:space="preserve">ThirtyThreePercntTestsPY509</t>
  </si>
  <si>
    <t xml:space="preserve">ThirtyThrPctSuprtTestsPY509Ind</t>
  </si>
  <si>
    <t xml:space="preserve">PrivateFoundation509</t>
  </si>
  <si>
    <t xml:space="preserve">PrivateFoundation509Ind</t>
  </si>
  <si>
    <t xml:space="preserve">FactsAndCircumstancesTest</t>
  </si>
  <si>
    <t xml:space="preserve">FactsAndCircumstancesTestTxt</t>
  </si>
  <si>
    <t xml:space="preserve">GeneralExplanationTxt</t>
  </si>
  <si>
    <t xml:space="preserve">SupportedOrganizationName</t>
  </si>
  <si>
    <t xml:space="preserve">TypeOfOrganization</t>
  </si>
  <si>
    <t xml:space="preserve">ShortDescriptionType</t>
  </si>
  <si>
    <t xml:space="preserve">OrganizationTypeDesc</t>
  </si>
  <si>
    <t xml:space="preserve">ListedInGoverningDoc</t>
  </si>
  <si>
    <t xml:space="preserve">GoverningDocumentListedInd</t>
  </si>
  <si>
    <t xml:space="preserve">SupportedOrganizationNotified</t>
  </si>
  <si>
    <t xml:space="preserve">SupportedOrgNotifiedInd</t>
  </si>
  <si>
    <t xml:space="preserve">OrganizedInUS</t>
  </si>
  <si>
    <t xml:space="preserve">USOrganizedInd</t>
  </si>
  <si>
    <t xml:space="preserve">Amount</t>
  </si>
  <si>
    <t xml:space="preserve">SupportAmt</t>
  </si>
  <si>
    <t xml:space="preserve">CurrentTaxYearMinus4Years</t>
  </si>
  <si>
    <t xml:space="preserve">CurrentTaxYearMinus4YearsAmt</t>
  </si>
  <si>
    <t xml:space="preserve">CurrentTaxYearMinus3Years</t>
  </si>
  <si>
    <t xml:space="preserve">CurrentTaxYearMinus3YearsAmt</t>
  </si>
  <si>
    <t xml:space="preserve">CurrentTaxYearMinus2Years</t>
  </si>
  <si>
    <t xml:space="preserve">CurrentTaxYearMinus2YearsAmt</t>
  </si>
  <si>
    <t xml:space="preserve">CurrentTaxYearMinus1Year</t>
  </si>
  <si>
    <t xml:space="preserve">CurrentTaxYearMinus1YearAmt</t>
  </si>
  <si>
    <t xml:space="preserve">CurrentTaxYear</t>
  </si>
  <si>
    <t xml:space="preserve">CurrentTaxYearAmt</t>
  </si>
  <si>
    <t xml:space="preserve">Total</t>
  </si>
  <si>
    <t xml:space="preserve">TotalAmt</t>
  </si>
  <si>
    <t xml:space="preserve">SupportingOrg509a3Type3NonFunc</t>
  </si>
  <si>
    <t xml:space="preserve">SupportingOrgType3NonFuncInd</t>
  </si>
  <si>
    <t xml:space="preserve">New In TY2012</t>
  </si>
  <si>
    <t xml:space="preserve">City</t>
  </si>
  <si>
    <t xml:space="preserve">CityType</t>
  </si>
  <si>
    <t xml:space="preserve">CityNm</t>
  </si>
  <si>
    <t xml:space="preserve">State</t>
  </si>
  <si>
    <t xml:space="preserve">StateType</t>
  </si>
  <si>
    <t xml:space="preserve">StateAbbreviationCd</t>
  </si>
  <si>
    <t xml:space="preserve">Country</t>
  </si>
  <si>
    <t xml:space="preserve">CountryType</t>
  </si>
  <si>
    <t xml:space="preserve">CountryCd</t>
  </si>
  <si>
    <t xml:space="preserve">IRS Form 990 Schedule B</t>
  </si>
  <si>
    <t xml:space="preserve">Organization501c</t>
  </si>
  <si>
    <t xml:space="preserve">Organization501cInd</t>
  </si>
  <si>
    <t xml:space="preserve">typeOf501cOrganization</t>
  </si>
  <si>
    <t xml:space="preserve">organization501cTypeTxt</t>
  </si>
  <si>
    <t xml:space="preserve">StringType</t>
  </si>
  <si>
    <t xml:space="preserve">None</t>
  </si>
  <si>
    <t xml:space="preserve">Organization4947a1NotPF</t>
  </si>
  <si>
    <t xml:space="preserve">Organization4947a1NotPFInd</t>
  </si>
  <si>
    <t xml:space="preserve">totalContributions</t>
  </si>
  <si>
    <t xml:space="preserve">totalContributionsAmt</t>
  </si>
  <si>
    <t xml:space="preserve">Organization527</t>
  </si>
  <si>
    <t xml:space="preserve">Organization527Ind</t>
  </si>
  <si>
    <t xml:space="preserve">Organization501c3ExemptPF</t>
  </si>
  <si>
    <t xml:space="preserve">Organization501c3ExemptPFInd</t>
  </si>
  <si>
    <t xml:space="preserve">Organization4947a1TreatedAsPF</t>
  </si>
  <si>
    <t xml:space="preserve">Organization4947a1TrtdPFInd</t>
  </si>
  <si>
    <t xml:space="preserve">Organization501c3TaxablePF</t>
  </si>
  <si>
    <t xml:space="preserve">Organization501c3TaxablePFInd</t>
  </si>
  <si>
    <t xml:space="preserve">GeneralRule</t>
  </si>
  <si>
    <t xml:space="preserve">GeneralRuleInd</t>
  </si>
  <si>
    <t xml:space="preserve">SpclRuleMetOneThirdSuprtTest</t>
  </si>
  <si>
    <t xml:space="preserve">SpclRuleMetOne3rdSuprtTestInd</t>
  </si>
  <si>
    <t xml:space="preserve">SpclRuleRcvdTotContriMore1000</t>
  </si>
  <si>
    <t xml:space="preserve">TotContriRcvdMore1000Ind</t>
  </si>
  <si>
    <t xml:space="preserve">SpclRuleRcvdTotContriUpTo1000</t>
  </si>
  <si>
    <t xml:space="preserve">TotContriRcvdUpTo1000Ind</t>
  </si>
  <si>
    <t xml:space="preserve">ContributorInfo</t>
  </si>
  <si>
    <t xml:space="preserve">ContributorInfoType</t>
  </si>
  <si>
    <t xml:space="preserve">ContributorInformationGrp of ContributorInformationGrpType</t>
  </si>
  <si>
    <t xml:space="preserve">NoncashProperty</t>
  </si>
  <si>
    <t xml:space="preserve">NoncashPropertyType</t>
  </si>
  <si>
    <t xml:space="preserve">NonCashPropertyContributionGrp of Type NonCashPropertyContributionGrpType</t>
  </si>
  <si>
    <t xml:space="preserve">TotalUnder1000Contributions</t>
  </si>
  <si>
    <t xml:space="preserve">TotalUnder1000ContributionsAmt</t>
  </si>
  <si>
    <t xml:space="preserve">CharitableContributions</t>
  </si>
  <si>
    <t xml:space="preserve">CharitableContributionsType</t>
  </si>
  <si>
    <t xml:space="preserve">CharitableContributionsDetail of Type CharitableContributionsDetailType</t>
  </si>
  <si>
    <t xml:space="preserve">ContributorNumber</t>
  </si>
  <si>
    <t xml:space="preserve">ContributorNum</t>
  </si>
  <si>
    <t xml:space="preserve">ContributorNameBusiness</t>
  </si>
  <si>
    <t xml:space="preserve">ContributorBusinessName</t>
  </si>
  <si>
    <t xml:space="preserve">ContributorNameIndividual</t>
  </si>
  <si>
    <t xml:space="preserve">ContributorPersonNm</t>
  </si>
  <si>
    <t xml:space="preserve">Pd527j1</t>
  </si>
  <si>
    <t xml:space="preserve">Paid527j1Ind</t>
  </si>
  <si>
    <t xml:space="preserve">ContributorAddressUS</t>
  </si>
  <si>
    <t xml:space="preserve">ContributorUSAddress</t>
  </si>
  <si>
    <t xml:space="preserve">ContributorAddressForeign</t>
  </si>
  <si>
    <t xml:space="preserve">ContributorForeignAddress</t>
  </si>
  <si>
    <t xml:space="preserve">AggregateContributions</t>
  </si>
  <si>
    <t xml:space="preserve">TotalContributionsAmt</t>
  </si>
  <si>
    <t xml:space="preserve">PersonContributionType</t>
  </si>
  <si>
    <t xml:space="preserve">PersonContributionInd</t>
  </si>
  <si>
    <t xml:space="preserve">PayrollContributionType</t>
  </si>
  <si>
    <t xml:space="preserve">PayrollContributionInd</t>
  </si>
  <si>
    <t xml:space="preserve">NoncashContributionType</t>
  </si>
  <si>
    <t xml:space="preserve">NoncashContributionInd</t>
  </si>
  <si>
    <t xml:space="preserve">ContributorNumberFromPartI</t>
  </si>
  <si>
    <t xml:space="preserve">NoncashPropertyDescription</t>
  </si>
  <si>
    <t xml:space="preserve">NoncashPropertyDesc</t>
  </si>
  <si>
    <t xml:space="preserve">FairMarketValue</t>
  </si>
  <si>
    <t xml:space="preserve">FairMarketValueAmt</t>
  </si>
  <si>
    <t xml:space="preserve">DateReceived</t>
  </si>
  <si>
    <t xml:space="preserve">ReceivedDt</t>
  </si>
  <si>
    <t xml:space="preserve">PurposeOfGift</t>
  </si>
  <si>
    <t xml:space="preserve">GiftPurposeTxt</t>
  </si>
  <si>
    <t xml:space="preserve">UseOfGift</t>
  </si>
  <si>
    <t xml:space="preserve">GiftUseTxt</t>
  </si>
  <si>
    <t xml:space="preserve">DescriptionOfHowGiftIsHeld</t>
  </si>
  <si>
    <t xml:space="preserve">HowGiftIsHeldDesc</t>
  </si>
  <si>
    <t xml:space="preserve">TransfereeAddressUS</t>
  </si>
  <si>
    <t xml:space="preserve">TransfereeUSAddress</t>
  </si>
  <si>
    <t xml:space="preserve">TransfereeAddressForeign</t>
  </si>
  <si>
    <t xml:space="preserve">TransfereeForeignAddress</t>
  </si>
  <si>
    <t xml:space="preserve">RlnOfTransferorToTransferee</t>
  </si>
  <si>
    <t xml:space="preserve">RlnOfTransferorToTransfereeTxt</t>
  </si>
  <si>
    <t xml:space="preserve">MeduimExplanationTxt</t>
  </si>
  <si>
    <t xml:space="preserve">Affiliated Group Schedule</t>
  </si>
  <si>
    <t xml:space="preserve">AffiliatedSchedule</t>
  </si>
  <si>
    <t xml:space="preserve">AffiliatedScheduleGrp</t>
  </si>
  <si>
    <t xml:space="preserve">ElectingOrg</t>
  </si>
  <si>
    <t xml:space="preserve">ElectingOrganizationInd</t>
  </si>
  <si>
    <t xml:space="preserve">TotalGrassrootsLobbying</t>
  </si>
  <si>
    <t xml:space="preserve">TotalGrassrootsLobbyAmt</t>
  </si>
  <si>
    <t xml:space="preserve">TotalDirectLobbying</t>
  </si>
  <si>
    <t xml:space="preserve">TotalDirectLobbyAmt</t>
  </si>
  <si>
    <t xml:space="preserve">TotalLobbyingExpenditures</t>
  </si>
  <si>
    <t xml:space="preserve">TotalLobbyExpenditureAmt</t>
  </si>
  <si>
    <t xml:space="preserve">OtherExemptPurposeExpenditures</t>
  </si>
  <si>
    <t xml:space="preserve">OtherExemptPurposeExpendAmt</t>
  </si>
  <si>
    <t xml:space="preserve">TotalExemptPurposeExpenditures</t>
  </si>
  <si>
    <t xml:space="preserve">TotalExemptPurposeExpendAmt</t>
  </si>
  <si>
    <t xml:space="preserve">LobbyingNontaxableAmount</t>
  </si>
  <si>
    <t xml:space="preserve">LobbyNontxAmt</t>
  </si>
  <si>
    <t xml:space="preserve">GrassrootsNontaxableAmount</t>
  </si>
  <si>
    <t xml:space="preserve">GrassrootsNontxAmt</t>
  </si>
  <si>
    <t xml:space="preserve">TotLobbyingGrassrootMinusNontx</t>
  </si>
  <si>
    <t xml:space="preserve">TotalLobbyGrssrootMnsNontxAmt</t>
  </si>
  <si>
    <t xml:space="preserve">TotLobbyExpendMnsLobbyingNontx</t>
  </si>
  <si>
    <t xml:space="preserve">TotLbbyExpendMnsLobbyNontxAmt</t>
  </si>
  <si>
    <t xml:space="preserve">ShareOfExcessLobbyingExpendtrs</t>
  </si>
  <si>
    <t xml:space="preserve">ShareExcessLobbyExpendAmt</t>
  </si>
  <si>
    <t xml:space="preserve">Averaging attachment</t>
  </si>
  <si>
    <t xml:space="preserve">IRS Form 990 Schedule C</t>
  </si>
  <si>
    <t xml:space="preserve">PoliticalExpenditures</t>
  </si>
  <si>
    <t xml:space="preserve">PoliticalExpendituresAmt</t>
  </si>
  <si>
    <t xml:space="preserve">VolunteerHours</t>
  </si>
  <si>
    <t xml:space="preserve">VolunteerHoursCnt</t>
  </si>
  <si>
    <t xml:space="preserve">AmtOf4955Tax</t>
  </si>
  <si>
    <t xml:space="preserve">Section4955OrganizationTaxAmt</t>
  </si>
  <si>
    <t xml:space="preserve">AmtOf4955TaxOnManagers</t>
  </si>
  <si>
    <t xml:space="preserve">Section4955ManagersTaxAmt</t>
  </si>
  <si>
    <t xml:space="preserve">Form4720Filed4955Tax</t>
  </si>
  <si>
    <t xml:space="preserve">Form4720FiledSection4955TaxInd</t>
  </si>
  <si>
    <t xml:space="preserve">CorrectionMade</t>
  </si>
  <si>
    <t xml:space="preserve">CorrectionMadeInd</t>
  </si>
  <si>
    <t xml:space="preserve">AmtExpendedFor527Activities</t>
  </si>
  <si>
    <t xml:space="preserve">Expended527ActivitiesAmt</t>
  </si>
  <si>
    <t xml:space="preserve">AmtOfInternalFundsContributed</t>
  </si>
  <si>
    <t xml:space="preserve">InternalFundsContributedAmt</t>
  </si>
  <si>
    <t xml:space="preserve">TotalExmptFunctionExpenditures</t>
  </si>
  <si>
    <t xml:space="preserve">TotalExemptFunctionExpendAmt</t>
  </si>
  <si>
    <t xml:space="preserve">Form1120PolFiled</t>
  </si>
  <si>
    <t xml:space="preserve">Form1120POLFiledInd</t>
  </si>
  <si>
    <t xml:space="preserve">Sec527PolOrgs</t>
  </si>
  <si>
    <t xml:space="preserve">Section527PoliticalOrgGrp</t>
  </si>
  <si>
    <t xml:space="preserve">NameOf527Organization</t>
  </si>
  <si>
    <t xml:space="preserve">OrganizationBusinessName</t>
  </si>
  <si>
    <t xml:space="preserve">AddressUSType</t>
  </si>
  <si>
    <t xml:space="preserve">AmtPdFromInternalFunds</t>
  </si>
  <si>
    <t xml:space="preserve">PaidInternalFundsAmt</t>
  </si>
  <si>
    <t xml:space="preserve">AmtOfContribsRecdDelivered</t>
  </si>
  <si>
    <t xml:space="preserve">ContributionsRcvdDlvrAmt</t>
  </si>
  <si>
    <t xml:space="preserve">OrgBelongsToAffiliatedGroup</t>
  </si>
  <si>
    <t xml:space="preserve">OrganizationBelongsAffltGrpInd</t>
  </si>
  <si>
    <t xml:space="preserve">LimitedControlProvisionsApply</t>
  </si>
  <si>
    <t xml:space="preserve">LimitedControlProvisionsAppInd</t>
  </si>
  <si>
    <t xml:space="preserve">Form990SchCPartIIAGroup1Type</t>
  </si>
  <si>
    <t xml:space="preserve">TotalGrassrootsLobbyingGrp</t>
  </si>
  <si>
    <t xml:space="preserve">TotalDirectLobbyingGrp</t>
  </si>
  <si>
    <t xml:space="preserve">TotalLobbyingExpendGrp</t>
  </si>
  <si>
    <t xml:space="preserve">OtherExemptPurposeExpendGrp</t>
  </si>
  <si>
    <t xml:space="preserve">TotalExemptPurposeExpendGrp</t>
  </si>
  <si>
    <t xml:space="preserve">LobbyingNontaxableAmountGrp</t>
  </si>
  <si>
    <t xml:space="preserve">GrassrootsNontaxableGrp</t>
  </si>
  <si>
    <t xml:space="preserve">TotLobbyingGrassrootMinusNonTx</t>
  </si>
  <si>
    <t xml:space="preserve">TotLbbyngGrassrootMnsNonTxGrp</t>
  </si>
  <si>
    <t xml:space="preserve">TotLbbyExpendMnsLbbyngNonTxGrp</t>
  </si>
  <si>
    <t xml:space="preserve">Form4720Filed</t>
  </si>
  <si>
    <t xml:space="preserve">Form4720FiledInd</t>
  </si>
  <si>
    <t xml:space="preserve">LobbyingNontaxableAmount2</t>
  </si>
  <si>
    <t xml:space="preserve">Form990SchCPartIIAGroup2Type</t>
  </si>
  <si>
    <t xml:space="preserve">AvgLobbyingNontaxableAmountGrp</t>
  </si>
  <si>
    <t xml:space="preserve">LobbyingCeilingAmount</t>
  </si>
  <si>
    <t xml:space="preserve">LobbyingCeilingAmt</t>
  </si>
  <si>
    <t xml:space="preserve">TotalLobbyingExpenditures2</t>
  </si>
  <si>
    <t xml:space="preserve">AvgTotalLobbyingExpendGrp</t>
  </si>
  <si>
    <t xml:space="preserve">GrassrootsNontaxableAmount2</t>
  </si>
  <si>
    <t xml:space="preserve">AvgGrassrootsNontaxableGrp</t>
  </si>
  <si>
    <t xml:space="preserve">GrassrootsCeilingAmount</t>
  </si>
  <si>
    <t xml:space="preserve">GrassrootsCeilingAmt</t>
  </si>
  <si>
    <t xml:space="preserve">GrassrootsLobbyingExpenditures</t>
  </si>
  <si>
    <t xml:space="preserve">AvgGrassrootsLobbyingExpendGrp</t>
  </si>
  <si>
    <t xml:space="preserve">Volunteers</t>
  </si>
  <si>
    <t xml:space="preserve">VolunteersInd</t>
  </si>
  <si>
    <t xml:space="preserve">PaidStaffOrManagement</t>
  </si>
  <si>
    <t xml:space="preserve">PaidStaffOrManagementInd</t>
  </si>
  <si>
    <t xml:space="preserve">MediaAdvertisements</t>
  </si>
  <si>
    <t xml:space="preserve">MediaAdvertisementsInd</t>
  </si>
  <si>
    <t xml:space="preserve">MediaAdvertisementsAmount</t>
  </si>
  <si>
    <t xml:space="preserve">MediaAdvertisementsAmt</t>
  </si>
  <si>
    <t xml:space="preserve">MailingsMembers</t>
  </si>
  <si>
    <t xml:space="preserve">MailingsMembersInd</t>
  </si>
  <si>
    <t xml:space="preserve">MailingsMembersAmount</t>
  </si>
  <si>
    <t xml:space="preserve">MailingsMembersAmt</t>
  </si>
  <si>
    <t xml:space="preserve">PublicationsOrBroadcast</t>
  </si>
  <si>
    <t xml:space="preserve">PublicationsOrBroadcastInd</t>
  </si>
  <si>
    <t xml:space="preserve">PublicationsOrBroadcastAmount</t>
  </si>
  <si>
    <t xml:space="preserve">PublicationsOrBroadcastAmt</t>
  </si>
  <si>
    <t xml:space="preserve">GrantsOtherOrganizations</t>
  </si>
  <si>
    <t xml:space="preserve">GrantsOtherOrganizationsInd</t>
  </si>
  <si>
    <t xml:space="preserve">GrantsOtherOrganizationsAmount</t>
  </si>
  <si>
    <t xml:space="preserve">GrantsOtherOrganizationsAmt</t>
  </si>
  <si>
    <t xml:space="preserve">DirectContactLegislators</t>
  </si>
  <si>
    <t xml:space="preserve">DirectContactLegislatorsInd</t>
  </si>
  <si>
    <t xml:space="preserve">DirectContactLegislatorsAmount</t>
  </si>
  <si>
    <t xml:space="preserve">DirectContactLegislatorsAmt</t>
  </si>
  <si>
    <t xml:space="preserve">RalliesDemonstrations</t>
  </si>
  <si>
    <t xml:space="preserve">RalliesDemonstrationsInd</t>
  </si>
  <si>
    <t xml:space="preserve">RalliesDemonstrationsAmount</t>
  </si>
  <si>
    <t xml:space="preserve">RalliesDemonstrationsAmt</t>
  </si>
  <si>
    <t xml:space="preserve">OtherActivities</t>
  </si>
  <si>
    <t xml:space="preserve">OtherActivitiesInd</t>
  </si>
  <si>
    <t xml:space="preserve">OtherActivitiesAmount</t>
  </si>
  <si>
    <t xml:space="preserve">OtherActivitiesAmt</t>
  </si>
  <si>
    <t xml:space="preserve">TotalLobbyingExpendituresIIB</t>
  </si>
  <si>
    <t xml:space="preserve">TotalLobbyingExpendituresAmt</t>
  </si>
  <si>
    <t xml:space="preserve">NotDescribedIn501c3</t>
  </si>
  <si>
    <t xml:space="preserve">NotDescribedSection501c3Ind</t>
  </si>
  <si>
    <t xml:space="preserve">AmountOf4912Tax</t>
  </si>
  <si>
    <t xml:space="preserve">Tax4912Amt</t>
  </si>
  <si>
    <t xml:space="preserve">AmountOfManagers4912Tax</t>
  </si>
  <si>
    <t xml:space="preserve">Managers4912TaxAmt</t>
  </si>
  <si>
    <t xml:space="preserve">Form4720Filed4912Tax</t>
  </si>
  <si>
    <t xml:space="preserve">Form4720Filed4912TaxInd</t>
  </si>
  <si>
    <t xml:space="preserve">SubstantiallyAllDuesNondeduct</t>
  </si>
  <si>
    <t xml:space="preserve">SubstantiallyAllDuesNondedInd</t>
  </si>
  <si>
    <t xml:space="preserve">OnlyInHouseLobbying</t>
  </si>
  <si>
    <t xml:space="preserve">OnlyInHouseLobbyingInd</t>
  </si>
  <si>
    <t xml:space="preserve">AgreeToCarryoverPriorYear</t>
  </si>
  <si>
    <t xml:space="preserve">AgreeCarryoverPriorYearInd</t>
  </si>
  <si>
    <t xml:space="preserve">DuesAssessments</t>
  </si>
  <si>
    <t xml:space="preserve">DuesAssessmentsAmt</t>
  </si>
  <si>
    <t xml:space="preserve">NonDedLobbyPoliticalCurrent</t>
  </si>
  <si>
    <t xml:space="preserve">NonDeductibleLbbyngPltclCYAmt</t>
  </si>
  <si>
    <t xml:space="preserve">NonDedLobbyPoliticalCarryover</t>
  </si>
  <si>
    <t xml:space="preserve">NonDedLbbyngPltclCyovAmt</t>
  </si>
  <si>
    <t xml:space="preserve">NonDedLobbyPoliticalTotal</t>
  </si>
  <si>
    <t xml:space="preserve">NonDeductibleLbbyngPltclTotAmt</t>
  </si>
  <si>
    <t xml:space="preserve">AggrAmtReportedInDuesNotices</t>
  </si>
  <si>
    <t xml:space="preserve">AggregateReportedDuesNtcAmt</t>
  </si>
  <si>
    <t xml:space="preserve">AmountToBeCarriedOver</t>
  </si>
  <si>
    <t xml:space="preserve">CarriedOverAmt</t>
  </si>
  <si>
    <t xml:space="preserve">TaxableAmount</t>
  </si>
  <si>
    <t xml:space="preserve">TaxableAmt</t>
  </si>
  <si>
    <t xml:space="preserve">Form990ScheduleCPartIV</t>
  </si>
  <si>
    <t xml:space="preserve">SupplementalInformationDetail</t>
  </si>
  <si>
    <t xml:space="preserve">FilingOrganizationsTotals</t>
  </si>
  <si>
    <t xml:space="preserve">FilingOrganizationsTotalAmt</t>
  </si>
  <si>
    <t xml:space="preserve">AffiliatedGroupTotals</t>
  </si>
  <si>
    <t xml:space="preserve">AffiliatedGroupTotalAmt</t>
  </si>
  <si>
    <t xml:space="preserve">CurrentYearMinus3</t>
  </si>
  <si>
    <t xml:space="preserve">CurrentYearMinus3Amt</t>
  </si>
  <si>
    <t xml:space="preserve">CurrentYearMinus2</t>
  </si>
  <si>
    <t xml:space="preserve">CurrentYearMinus2Amt</t>
  </si>
  <si>
    <t xml:space="preserve">CurrentYearMinus1</t>
  </si>
  <si>
    <t xml:space="preserve">CurrentYearMinus1Amt</t>
  </si>
  <si>
    <t xml:space="preserve">CurrentYear</t>
  </si>
  <si>
    <t xml:space="preserve">CurrentYearAmt</t>
  </si>
  <si>
    <t xml:space="preserve">IRS Form 990 Schedule D</t>
  </si>
  <si>
    <t xml:space="preserve">NumberDAFsHeld</t>
  </si>
  <si>
    <t xml:space="preserve">DonorAdvisedFundsHeldCnt</t>
  </si>
  <si>
    <t xml:space="preserve">completed</t>
  </si>
  <si>
    <t xml:space="preserve">NumberFundsHeld</t>
  </si>
  <si>
    <t xml:space="preserve">FundsAndOtherAccountsHeldCnt</t>
  </si>
  <si>
    <t xml:space="preserve">DonorAdvisedContributions</t>
  </si>
  <si>
    <t xml:space="preserve">DonorAdvisedFundsContriAmt</t>
  </si>
  <si>
    <t xml:space="preserve">ContribToFundsAndOtherAccounts</t>
  </si>
  <si>
    <t xml:space="preserve">FundsAndOtherAccountsContriAmt</t>
  </si>
  <si>
    <t xml:space="preserve">GrantsPaidFromDonorFunds</t>
  </si>
  <si>
    <t xml:space="preserve">DonorAdvisedFundsGrantsAmt</t>
  </si>
  <si>
    <t xml:space="preserve">GrantsFundsAndOtherAccounts</t>
  </si>
  <si>
    <t xml:space="preserve">FundsAndOtherAccountsGrantsAmt</t>
  </si>
  <si>
    <t xml:space="preserve">AggregateDAFValue</t>
  </si>
  <si>
    <t xml:space="preserve">DonorAdvisedFundsVlEOYAmt</t>
  </si>
  <si>
    <t xml:space="preserve">AggregateFundValue</t>
  </si>
  <si>
    <t xml:space="preserve">FundsAndOtherAccountsVlEOYAmt</t>
  </si>
  <si>
    <t xml:space="preserve">DisclosedOrgsLegalControl</t>
  </si>
  <si>
    <t xml:space="preserve">DisclosedOrgLegCtrlInd</t>
  </si>
  <si>
    <t xml:space="preserve">DisclosedForCharitablePurposes</t>
  </si>
  <si>
    <t xml:space="preserve">DisclosedForCharitablePrpsInd</t>
  </si>
  <si>
    <t xml:space="preserve">PreservationForPublicUse</t>
  </si>
  <si>
    <t xml:space="preserve">PreservationPublicUseInd</t>
  </si>
  <si>
    <t xml:space="preserve">ProtectionOfNaturalHabitat</t>
  </si>
  <si>
    <t xml:space="preserve">ProtectionNaturalHabitatInd</t>
  </si>
  <si>
    <t xml:space="preserve">PreservationOfOpenSpace</t>
  </si>
  <si>
    <t xml:space="preserve">PreservationOpenSpaceInd</t>
  </si>
  <si>
    <t xml:space="preserve">HistoricLandArea</t>
  </si>
  <si>
    <t xml:space="preserve">HistoricLandAreaInd</t>
  </si>
  <si>
    <t xml:space="preserve">HistoricStructure</t>
  </si>
  <si>
    <t xml:space="preserve">HistoricStructureInd</t>
  </si>
  <si>
    <t xml:space="preserve">TotalNumberOfEasements</t>
  </si>
  <si>
    <t xml:space="preserve">TotalEasementsCnt</t>
  </si>
  <si>
    <t xml:space="preserve">TotalAcreage</t>
  </si>
  <si>
    <t xml:space="preserve">DecimalNNType</t>
  </si>
  <si>
    <t xml:space="preserve">TotalAcreageCnt</t>
  </si>
  <si>
    <t xml:space="preserve">NmbrHistStructEasements</t>
  </si>
  <si>
    <t xml:space="preserve">HistoricStructureEasementsCnt</t>
  </si>
  <si>
    <t xml:space="preserve">NmbrHistStructEasementsAfter</t>
  </si>
  <si>
    <t xml:space="preserve">HistoricStrctrEasementsAftrCnt</t>
  </si>
  <si>
    <t xml:space="preserve">NmbrEasementsModified</t>
  </si>
  <si>
    <t xml:space="preserve">ModifiedEasementsCnt</t>
  </si>
  <si>
    <t xml:space="preserve">NmbrStatesInWhichEasementsHeld</t>
  </si>
  <si>
    <t xml:space="preserve">StatesEasementsHeldCnt</t>
  </si>
  <si>
    <t xml:space="preserve">WrittenPolicyMonitoring</t>
  </si>
  <si>
    <t xml:space="preserve">WrittenPolicyMonitoringInd</t>
  </si>
  <si>
    <t xml:space="preserve">StaffHoursSpentOnEnforcement</t>
  </si>
  <si>
    <t xml:space="preserve">StaffHoursSpentEnforcementCnt</t>
  </si>
  <si>
    <t xml:space="preserve">ExpensesIncurredForEnforcement</t>
  </si>
  <si>
    <t xml:space="preserve">ExpensesIncurredEnforcementAmt</t>
  </si>
  <si>
    <t xml:space="preserve">Sect170hRequirementsSatisfied</t>
  </si>
  <si>
    <t xml:space="preserve">Section170hRqrStsfdInd</t>
  </si>
  <si>
    <t xml:space="preserve">ArtPublicExhibitionAmts</t>
  </si>
  <si>
    <t xml:space="preserve">Form990SchDPartIIIGroup1Type</t>
  </si>
  <si>
    <t xml:space="preserve">ArtPublicExhibitionAmountsGrp</t>
  </si>
  <si>
    <t xml:space="preserve">HeldWorksOfArtAmts</t>
  </si>
  <si>
    <t xml:space="preserve">HeldWorksArtGrp</t>
  </si>
  <si>
    <t xml:space="preserve">CollectUsedForPublicExhibition</t>
  </si>
  <si>
    <t xml:space="preserve">CollectionUsedPubExhibitionInd</t>
  </si>
  <si>
    <t xml:space="preserve">CollectUsedForScholarResearch</t>
  </si>
  <si>
    <t xml:space="preserve">CollUsedScholarlyRsrchInd</t>
  </si>
  <si>
    <t xml:space="preserve">CollectUsedForPreservation</t>
  </si>
  <si>
    <t xml:space="preserve">CollectionUsedPreservationInd</t>
  </si>
  <si>
    <t xml:space="preserve">CollectUsedForLoanOrExchPrgrms</t>
  </si>
  <si>
    <t xml:space="preserve">CollUsedLoanOrExchProgInd</t>
  </si>
  <si>
    <t xml:space="preserve">CollectionUsedForOther</t>
  </si>
  <si>
    <t xml:space="preserve">CollectionUsedOtherPurposesGrp</t>
  </si>
  <si>
    <t xml:space="preserve">CollectionUsedForOtherPurposes</t>
  </si>
  <si>
    <t xml:space="preserve">CollectionUsedOtherPurposesInd</t>
  </si>
  <si>
    <t xml:space="preserve">DescriptionOfOtherPurposes</t>
  </si>
  <si>
    <t xml:space="preserve">OtherPurposesDesc</t>
  </si>
  <si>
    <t xml:space="preserve">SolicitedAssetsForSale</t>
  </si>
  <si>
    <t xml:space="preserve">SolicitedAssetsSaleInd</t>
  </si>
  <si>
    <t xml:space="preserve">AgentTrusteeEtc</t>
  </si>
  <si>
    <t xml:space="preserve">AgentTrusteeEtcInd</t>
  </si>
  <si>
    <t xml:space="preserve">BeginningBalance</t>
  </si>
  <si>
    <t xml:space="preserve">BeginningBalanceAmt</t>
  </si>
  <si>
    <t xml:space="preserve">AdditionsDuringYear</t>
  </si>
  <si>
    <t xml:space="preserve">AdditionsDuringYearAmt</t>
  </si>
  <si>
    <t xml:space="preserve">DistributionsDuringYear</t>
  </si>
  <si>
    <t xml:space="preserve">DistributionsDuringYearAmt</t>
  </si>
  <si>
    <t xml:space="preserve">EndingBalance</t>
  </si>
  <si>
    <t xml:space="preserve">EndingBalanceAmt</t>
  </si>
  <si>
    <t xml:space="preserve">IncludedOnFS</t>
  </si>
  <si>
    <t xml:space="preserve">InclEscrowCustodialAcctLiabInd</t>
  </si>
  <si>
    <t xml:space="preserve">Form990SchDPartVGroup1Type</t>
  </si>
  <si>
    <t xml:space="preserve">CYEndwmtFundGrp</t>
  </si>
  <si>
    <t xml:space="preserve">CurrentYearMinus1Year</t>
  </si>
  <si>
    <t xml:space="preserve">CYMinus1YrEndwmtFundGrp</t>
  </si>
  <si>
    <t xml:space="preserve">CurrentYearMinus2Years</t>
  </si>
  <si>
    <t xml:space="preserve">CYMinus2YrEndwmtFundGrp</t>
  </si>
  <si>
    <t xml:space="preserve">CurrentYearMinus3Years</t>
  </si>
  <si>
    <t xml:space="preserve">CYMinus3YrEndwmtFundGrp</t>
  </si>
  <si>
    <t xml:space="preserve">CurrentYearMinus4Years</t>
  </si>
  <si>
    <t xml:space="preserve">CYMinus4YrEndwmtFundGrp</t>
  </si>
  <si>
    <t xml:space="preserve">Updated In TY2012</t>
  </si>
  <si>
    <t xml:space="preserve">BoardDesignatedEOYBalance</t>
  </si>
  <si>
    <t xml:space="preserve">BoardDesignatedBalanceEOYPct</t>
  </si>
  <si>
    <t xml:space="preserve">PermanentEndowmentEOYBalance</t>
  </si>
  <si>
    <t xml:space="preserve">PrmnntEndowmentBalanceEOYPct</t>
  </si>
  <si>
    <t xml:space="preserve">TermEndowmentEOYBalance</t>
  </si>
  <si>
    <t xml:space="preserve">TermEndowmentBalanceEOYPct</t>
  </si>
  <si>
    <t xml:space="preserve">EndowmentsHeldByUnrelatedOrgs</t>
  </si>
  <si>
    <t xml:space="preserve">EndowmentsHeldUnrelatedOrgInd</t>
  </si>
  <si>
    <t xml:space="preserve">EndowmentsHeldByRelatedOrgs</t>
  </si>
  <si>
    <t xml:space="preserve">EndowmentsHeldRelatedOrgInd</t>
  </si>
  <si>
    <t xml:space="preserve">AreRelatedOrgsListedScheduleR</t>
  </si>
  <si>
    <t xml:space="preserve">RelatedOrgListSchRInd</t>
  </si>
  <si>
    <t xml:space="preserve">Land</t>
  </si>
  <si>
    <t xml:space="preserve">Form990SchDPartVIGroup2Type</t>
  </si>
  <si>
    <t xml:space="preserve">LandGrp</t>
  </si>
  <si>
    <t xml:space="preserve">Buildings</t>
  </si>
  <si>
    <t xml:space="preserve">Form990SchDPartVIGroup1Type</t>
  </si>
  <si>
    <t xml:space="preserve">BuildingsGrp</t>
  </si>
  <si>
    <t xml:space="preserve">LeaseholdImprovements</t>
  </si>
  <si>
    <t xml:space="preserve">LeaseholdImprovementsGrp</t>
  </si>
  <si>
    <t xml:space="preserve">Equipment</t>
  </si>
  <si>
    <t xml:space="preserve">EquipmentGrp</t>
  </si>
  <si>
    <t xml:space="preserve">OtherLandBuildings</t>
  </si>
  <si>
    <t xml:space="preserve">OtherLandBuildingsGrp</t>
  </si>
  <si>
    <t xml:space="preserve">TotalOfBookValueLandBuildings</t>
  </si>
  <si>
    <t xml:space="preserve">TotalBookValueLandBuildingsAmt</t>
  </si>
  <si>
    <t xml:space="preserve">FinancialDerivatives</t>
  </si>
  <si>
    <t xml:space="preserve">Form990SchDPartVIIGroup1Type</t>
  </si>
  <si>
    <t xml:space="preserve">FinancialDerivativesGrp</t>
  </si>
  <si>
    <t xml:space="preserve">CloselyHeldEquityInterests</t>
  </si>
  <si>
    <t xml:space="preserve">CloselyHeldEquityInterestsGrp</t>
  </si>
  <si>
    <t xml:space="preserve">OtherSecurities</t>
  </si>
  <si>
    <t xml:space="preserve">Form990SchDPartVIIGroup2Type</t>
  </si>
  <si>
    <t xml:space="preserve">OtherSecuritiesGrp</t>
  </si>
  <si>
    <t xml:space="preserve">TotalOfBookValueSecurities</t>
  </si>
  <si>
    <t xml:space="preserve">TotalBookValueSecuritiesAmt</t>
  </si>
  <si>
    <t xml:space="preserve">InvestmentsProgramRelated</t>
  </si>
  <si>
    <t xml:space="preserve">Form990SchDPartVIIIGroup1Type</t>
  </si>
  <si>
    <t xml:space="preserve">InvstProgramRelatedOrgGrp</t>
  </si>
  <si>
    <t xml:space="preserve">TotalOfBookValueProgramRelated</t>
  </si>
  <si>
    <t xml:space="preserve">TotalBookValueProgramRltdAmt</t>
  </si>
  <si>
    <t xml:space="preserve">OtherAssets</t>
  </si>
  <si>
    <t xml:space="preserve">Form990SchDPartIXGroup1Type</t>
  </si>
  <si>
    <t xml:space="preserve">OtherAssetsOrgGrp</t>
  </si>
  <si>
    <t xml:space="preserve">TotalBookValueOtherAssets</t>
  </si>
  <si>
    <t xml:space="preserve">TotalBookValueOtherAssetsAmt</t>
  </si>
  <si>
    <t xml:space="preserve">FederalIncomeTaxLiability</t>
  </si>
  <si>
    <t xml:space="preserve">FederalIncomeTaxLiabilityAmt</t>
  </si>
  <si>
    <t xml:space="preserve">OtherLiabilities</t>
  </si>
  <si>
    <t xml:space="preserve">Form990SchDPartXGroup1Type</t>
  </si>
  <si>
    <t xml:space="preserve">OtherLiabilitiesOrgGrp</t>
  </si>
  <si>
    <t xml:space="preserve">TotalOfAmounts</t>
  </si>
  <si>
    <t xml:space="preserve">TotalLiabilityAmt</t>
  </si>
  <si>
    <t xml:space="preserve">TotalRevenue</t>
  </si>
  <si>
    <t xml:space="preserve">Not in TY2012</t>
  </si>
  <si>
    <t xml:space="preserve">TotalExpenses</t>
  </si>
  <si>
    <t xml:space="preserve">ExcessOrDeficitForYear</t>
  </si>
  <si>
    <t xml:space="preserve">NetUnrealizedGLOnInvestments</t>
  </si>
  <si>
    <t xml:space="preserve">DonatedServicesAndFacilities</t>
  </si>
  <si>
    <t xml:space="preserve">InvestmentExpenses</t>
  </si>
  <si>
    <t xml:space="preserve">PriorPeriodAdjustments</t>
  </si>
  <si>
    <t xml:space="preserve">OtherAmount</t>
  </si>
  <si>
    <t xml:space="preserve">TotalAdjustments</t>
  </si>
  <si>
    <t xml:space="preserve">ExcessOrDeficitPerFS</t>
  </si>
  <si>
    <t xml:space="preserve">TotRevenueEtcAuditedFinclStmt</t>
  </si>
  <si>
    <t xml:space="preserve">TotalRevEtcAuditedFinclStmtAmt</t>
  </si>
  <si>
    <t xml:space="preserve">NetUnrealizedGainsInvestments</t>
  </si>
  <si>
    <t xml:space="preserve">NetUnrealizedGainsInvstAmt</t>
  </si>
  <si>
    <t xml:space="preserve">DonatedSrvcAndUseOfFacilities</t>
  </si>
  <si>
    <t xml:space="preserve">DonatedServicesAndUseFcltsAmt</t>
  </si>
  <si>
    <t xml:space="preserve">RecoveriesOfPriorYearGrants</t>
  </si>
  <si>
    <t xml:space="preserve">RecoveriesPriorYearGrantsAmt</t>
  </si>
  <si>
    <t xml:space="preserve">OtherRevenues</t>
  </si>
  <si>
    <t xml:space="preserve">OtherRevenueAmt</t>
  </si>
  <si>
    <t xml:space="preserve">RevenueNotRptdF990</t>
  </si>
  <si>
    <t xml:space="preserve">RevenueNotReportedAmt</t>
  </si>
  <si>
    <t xml:space="preserve">RevenueSubtotal</t>
  </si>
  <si>
    <t xml:space="preserve">RevenueSubtotalAmt</t>
  </si>
  <si>
    <t xml:space="preserve">InvestmentExpensesNotIncluded</t>
  </si>
  <si>
    <t xml:space="preserve">InvestmentExpensesNotIncldAmt</t>
  </si>
  <si>
    <t xml:space="preserve">OtherRevenuesNotIncluded</t>
  </si>
  <si>
    <t xml:space="preserve">OtherRevenuesNotIncludedAmt</t>
  </si>
  <si>
    <t xml:space="preserve">RevenueNotRptdOnFinStmt</t>
  </si>
  <si>
    <t xml:space="preserve">RevenueNotReportedFinclStmtAmt</t>
  </si>
  <si>
    <t xml:space="preserve">TotalRevenuePerForm990</t>
  </si>
  <si>
    <t xml:space="preserve">TotalRevenuePerForm990Amt</t>
  </si>
  <si>
    <t xml:space="preserve">TotExpensesEtcAuditedFinclStmt</t>
  </si>
  <si>
    <t xml:space="preserve">TotExpnsEtcAuditedFinclStmtAmt</t>
  </si>
  <si>
    <t xml:space="preserve">DonatedServicesUseOfFacilities</t>
  </si>
  <si>
    <t xml:space="preserve">DonatedServicesUseFcltsAmt</t>
  </si>
  <si>
    <t xml:space="preserve">PriorYearAdjustments</t>
  </si>
  <si>
    <t xml:space="preserve">PriorYearAdjustmentsAmt</t>
  </si>
  <si>
    <t xml:space="preserve">LossesReported</t>
  </si>
  <si>
    <t xml:space="preserve">LossesReportedAmt</t>
  </si>
  <si>
    <t xml:space="preserve">OtherExpensesIncluded</t>
  </si>
  <si>
    <t xml:space="preserve">OtherExpensesIncludedAmt</t>
  </si>
  <si>
    <t xml:space="preserve">ExpensesNotRptdF990</t>
  </si>
  <si>
    <t xml:space="preserve">ExpensesNotReportedAmt</t>
  </si>
  <si>
    <t xml:space="preserve">ExpensesSubtotal</t>
  </si>
  <si>
    <t xml:space="preserve">ExpensesSubtotalAmt</t>
  </si>
  <si>
    <t xml:space="preserve">InvestmentExpensesNotIncluded2</t>
  </si>
  <si>
    <t xml:space="preserve">InvestmentExpensesNotIncld2Amt</t>
  </si>
  <si>
    <t xml:space="preserve">OtherExpensesNotIncluded</t>
  </si>
  <si>
    <t xml:space="preserve">OtherExpensesNotIncludedAmt</t>
  </si>
  <si>
    <t xml:space="preserve">ExpensesNotRptdOnFinStmt</t>
  </si>
  <si>
    <t xml:space="preserve">ExpensesNotRptFinclStmtAmt</t>
  </si>
  <si>
    <t xml:space="preserve">TotalExpensesPerForm990</t>
  </si>
  <si>
    <t xml:space="preserve">TotalExpensesPerForm990Amt</t>
  </si>
  <si>
    <t xml:space="preserve">Form990ScheduleDPartXIV</t>
  </si>
  <si>
    <t xml:space="preserve">RevenuesIncluded</t>
  </si>
  <si>
    <t xml:space="preserve">RevenuesIncludedAmt</t>
  </si>
  <si>
    <t xml:space="preserve">AssetsInPartX</t>
  </si>
  <si>
    <t xml:space="preserve">AssetsIncludedAmt</t>
  </si>
  <si>
    <t xml:space="preserve">BeginningOfYearBalance</t>
  </si>
  <si>
    <t xml:space="preserve">BeginningYearBalanceAmt</t>
  </si>
  <si>
    <t xml:space="preserve">ContributionsAmt</t>
  </si>
  <si>
    <t xml:space="preserve">InvestmentEarningsOrLosses</t>
  </si>
  <si>
    <t xml:space="preserve">InvestmentEarningsOrLossesAmt</t>
  </si>
  <si>
    <t xml:space="preserve">GrantsOrScholarships</t>
  </si>
  <si>
    <t xml:space="preserve">GrantsOrScholarshipsAmt</t>
  </si>
  <si>
    <t xml:space="preserve">OtherExpenditures</t>
  </si>
  <si>
    <t xml:space="preserve">OtherExpendituresAmt</t>
  </si>
  <si>
    <t xml:space="preserve">AdministrativeExpenses</t>
  </si>
  <si>
    <t xml:space="preserve">AdministrativeExpensesAmt</t>
  </si>
  <si>
    <t xml:space="preserve">EndOfYearBalance</t>
  </si>
  <si>
    <t xml:space="preserve">EndYearBalanceAmt</t>
  </si>
  <si>
    <t xml:space="preserve">InvestmentCostOrOtherBasis</t>
  </si>
  <si>
    <t xml:space="preserve">InvestmentCostOrOtherBasisAmt</t>
  </si>
  <si>
    <t xml:space="preserve">OtherCostOrOtherBasis</t>
  </si>
  <si>
    <t xml:space="preserve">OtherCostOrOtherBasisAmt</t>
  </si>
  <si>
    <t xml:space="preserve">Depreciation</t>
  </si>
  <si>
    <t xml:space="preserve">DepreciationAmt</t>
  </si>
  <si>
    <t xml:space="preserve">BookValue</t>
  </si>
  <si>
    <t xml:space="preserve">BookValueAmt - Multiple instances</t>
  </si>
  <si>
    <t xml:space="preserve">MethodOfValuation</t>
  </si>
  <si>
    <t xml:space="preserve">MethodValuationCd</t>
  </si>
  <si>
    <t xml:space="preserve">Desc -Multiple instances</t>
  </si>
  <si>
    <t xml:space="preserve">Amt</t>
  </si>
  <si>
    <t xml:space="preserve">ExplanationInPartXIII</t>
  </si>
  <si>
    <t xml:space="preserve">ExplanationProvidedInd</t>
  </si>
  <si>
    <t xml:space="preserve">New TY2012</t>
  </si>
  <si>
    <t xml:space="preserve">FootnoteInPartXIII</t>
  </si>
  <si>
    <t xml:space="preserve">FootnoteTextInd</t>
  </si>
  <si>
    <t xml:space="preserve">Form990ScheduleDPartXIII</t>
  </si>
  <si>
    <t xml:space="preserve">IRS Form 990 Schedule E</t>
  </si>
  <si>
    <t xml:space="preserve">NondiscriminatoryPolicyStmt</t>
  </si>
  <si>
    <t xml:space="preserve">NondiscriminatoryPolicyStmtInd</t>
  </si>
  <si>
    <t xml:space="preserve">PolicyStatementInBrochuresEtc</t>
  </si>
  <si>
    <t xml:space="preserve">PolicyStmtInBrochuresEtcInd</t>
  </si>
  <si>
    <t xml:space="preserve">PolicyPublViaBroadcastMedia</t>
  </si>
  <si>
    <t xml:space="preserve">PlcyPblczdViaBroadcastMediaInd</t>
  </si>
  <si>
    <t xml:space="preserve">MaintRacialCompositionRecords</t>
  </si>
  <si>
    <t xml:space="preserve">MaintainRacialCompRecsInd</t>
  </si>
  <si>
    <t xml:space="preserve">MaintScholarshipsRecords</t>
  </si>
  <si>
    <t xml:space="preserve">MaintainScholarshipsRecsInd</t>
  </si>
  <si>
    <t xml:space="preserve">MaintCopiesOfBrochuresEtc</t>
  </si>
  <si>
    <t xml:space="preserve">MaintainCpyOfBrochuresEtcInd</t>
  </si>
  <si>
    <t xml:space="preserve">MaintCopiesOfAllSolicitations</t>
  </si>
  <si>
    <t xml:space="preserve">MaintainCpyOfAllSolInd</t>
  </si>
  <si>
    <t xml:space="preserve">DiscriminateRaceStudentsRights</t>
  </si>
  <si>
    <t xml:space="preserve">DiscriminateRaceStdntsRghtsInd</t>
  </si>
  <si>
    <t xml:space="preserve">DiscriminateRaceAdmissPolicies</t>
  </si>
  <si>
    <t xml:space="preserve">DiscriminateRaceAdmissPlcyInd</t>
  </si>
  <si>
    <t xml:space="preserve">DiscriminateRaceEmplmnFaculty</t>
  </si>
  <si>
    <t xml:space="preserve">DiscriminateRaceEmplmFcultyInd</t>
  </si>
  <si>
    <t xml:space="preserve">DiscriminateRaceScholarships</t>
  </si>
  <si>
    <t xml:space="preserve">DiscriminateRaceSchsInd</t>
  </si>
  <si>
    <t xml:space="preserve">DiscriminateRaceEducPolicies</t>
  </si>
  <si>
    <t xml:space="preserve">DiscriminateRaceEducPlcyInd</t>
  </si>
  <si>
    <t xml:space="preserve">DiscriminateRaceUseOfFclts</t>
  </si>
  <si>
    <t xml:space="preserve">DiscriminateRaceUseOfFcltsInd</t>
  </si>
  <si>
    <t xml:space="preserve">DiscriminateRaceAthleticProg</t>
  </si>
  <si>
    <t xml:space="preserve">DiscriminateRaceAthltProgInd</t>
  </si>
  <si>
    <t xml:space="preserve">DiscriminateRaceOtherActy</t>
  </si>
  <si>
    <t xml:space="preserve">DiscriminateRaceOtherActyInd</t>
  </si>
  <si>
    <t xml:space="preserve">GovernmentFinancialAidReceived</t>
  </si>
  <si>
    <t xml:space="preserve">GovernmentFinancialAidRcvdInd</t>
  </si>
  <si>
    <t xml:space="preserve">GovernmentFinancialAidRevoked</t>
  </si>
  <si>
    <t xml:space="preserve">GovernmentFinancialAidRvkdInd</t>
  </si>
  <si>
    <t xml:space="preserve">ComplianceWithRevProc7550</t>
  </si>
  <si>
    <t xml:space="preserve">ComplianceWithRevProc7550Ind</t>
  </si>
  <si>
    <t xml:space="preserve">Form990ScheduleEPartII</t>
  </si>
  <si>
    <t xml:space="preserve">Explanation Type</t>
  </si>
  <si>
    <t xml:space="preserve">IRS Form 990 Schedule F</t>
  </si>
  <si>
    <t xml:space="preserve">GrantRecordsMaintained</t>
  </si>
  <si>
    <t xml:space="preserve">GrantRecordsMaintainedInd</t>
  </si>
  <si>
    <t xml:space="preserve">AcctsActvsOutUSTable</t>
  </si>
  <si>
    <t xml:space="preserve">Form990SchFPartIGroup1Type</t>
  </si>
  <si>
    <t xml:space="preserve">AccountActivitiesOutsideUSGrp of Type AccountActivitiesOutsideUSGrpType</t>
  </si>
  <si>
    <t xml:space="preserve">SubtotalNumberOfOffices</t>
  </si>
  <si>
    <t xml:space="preserve">SubtotalOfficesCnt</t>
  </si>
  <si>
    <t xml:space="preserve">SubtotalNumberOfEmployees</t>
  </si>
  <si>
    <t xml:space="preserve">SubtotalEmployeesCnt</t>
  </si>
  <si>
    <t xml:space="preserve">ContNumberOfOffices</t>
  </si>
  <si>
    <t xml:space="preserve">ContinutationTotalOfficeCnt</t>
  </si>
  <si>
    <t xml:space="preserve">ContNumberOfEmployees</t>
  </si>
  <si>
    <t xml:space="preserve">ContinutationTotalEmployeeCnt</t>
  </si>
  <si>
    <t xml:space="preserve">TotalNumberOfOffices</t>
  </si>
  <si>
    <t xml:space="preserve">TotalOfficeCnt</t>
  </si>
  <si>
    <t xml:space="preserve">TotalNumberOfEmployees</t>
  </si>
  <si>
    <t xml:space="preserve">TotalEmployeeCnt</t>
  </si>
  <si>
    <t xml:space="preserve">SubtotalAmountSpent</t>
  </si>
  <si>
    <t xml:space="preserve">SubtotalSpentAmt</t>
  </si>
  <si>
    <t xml:space="preserve">ContAmountSpent</t>
  </si>
  <si>
    <t xml:space="preserve">ContinuationSpentAmt</t>
  </si>
  <si>
    <t xml:space="preserve">TotalAmountSpent</t>
  </si>
  <si>
    <t xml:space="preserve">TotalSpentAmt</t>
  </si>
  <si>
    <t xml:space="preserve">NoRecipientOver5K</t>
  </si>
  <si>
    <t xml:space="preserve">NoRecipientOver5KInd</t>
  </si>
  <si>
    <t xml:space="preserve">This element deleted for TY2012</t>
  </si>
  <si>
    <t xml:space="preserve">GrantsToOrgsOutsideUS</t>
  </si>
  <si>
    <t xml:space="preserve">Form990SchFPartIIGroup1Type</t>
  </si>
  <si>
    <t xml:space="preserve">GrantsToOrgOutsideUSGrp of Type GrantsToOrgOutsideUSGrpType</t>
  </si>
  <si>
    <t xml:space="preserve">TotalNumberOf501c3Orgs</t>
  </si>
  <si>
    <t xml:space="preserve">Total501c3OrgCnt</t>
  </si>
  <si>
    <t xml:space="preserve">TotalNumberOfOtherOrgs</t>
  </si>
  <si>
    <t xml:space="preserve">TotalOtherOrgCnt</t>
  </si>
  <si>
    <t xml:space="preserve">GrantsToIndOutsideUS</t>
  </si>
  <si>
    <t xml:space="preserve">Form990SchFPartIIIGroup1Type</t>
  </si>
  <si>
    <t xml:space="preserve">ForeignIndividualsGrantsGrp of Type ForeignIndividualsGrantsGrpType</t>
  </si>
  <si>
    <t xml:space="preserve">TransferToForeignCorp</t>
  </si>
  <si>
    <t xml:space="preserve">TransferToForeignCorpInd</t>
  </si>
  <si>
    <t xml:space="preserve">InterestInForeignTrust</t>
  </si>
  <si>
    <t xml:space="preserve">InterestInForeignTrustInd</t>
  </si>
  <si>
    <t xml:space="preserve">OwnForeignCorp</t>
  </si>
  <si>
    <t xml:space="preserve">ForeignCorpOwnershipInd</t>
  </si>
  <si>
    <t xml:space="preserve">PassiveForeignInvestCo</t>
  </si>
  <si>
    <t xml:space="preserve">PassiveForeignInvestmestCoInd</t>
  </si>
  <si>
    <t xml:space="preserve">ForeignPartnership</t>
  </si>
  <si>
    <t xml:space="preserve">ForeignPartnershipInd</t>
  </si>
  <si>
    <t xml:space="preserve">BoycottCountries</t>
  </si>
  <si>
    <t xml:space="preserve">BoycottCountriesInd</t>
  </si>
  <si>
    <t xml:space="preserve">Form990ScheduleFPartV</t>
  </si>
  <si>
    <t xml:space="preserve">Region</t>
  </si>
  <si>
    <t xml:space="preserve">RegionTxt</t>
  </si>
  <si>
    <t xml:space="preserve">NumberOfOffices</t>
  </si>
  <si>
    <t xml:space="preserve">OfficesCnt</t>
  </si>
  <si>
    <t xml:space="preserve">NumberOfEmployees</t>
  </si>
  <si>
    <t xml:space="preserve">EmployeeCnt</t>
  </si>
  <si>
    <t xml:space="preserve">TypeOfActivitiesConducted</t>
  </si>
  <si>
    <t xml:space="preserve">TypeOfActivitiesConductedTxt</t>
  </si>
  <si>
    <t xml:space="preserve">SpecificServicesProvided</t>
  </si>
  <si>
    <t xml:space="preserve">SpecificServicesProvidedTxt</t>
  </si>
  <si>
    <t xml:space="preserve">TotalExpenditures</t>
  </si>
  <si>
    <t xml:space="preserve">RegionTotalExpendituresAmt</t>
  </si>
  <si>
    <t xml:space="preserve">NameOfOrganization</t>
  </si>
  <si>
    <t xml:space="preserve">This is a comment in the schema the update not applied at this time</t>
  </si>
  <si>
    <t xml:space="preserve">IRCSubsection</t>
  </si>
  <si>
    <t xml:space="preserve">IRCSubsectionTxt</t>
  </si>
  <si>
    <t xml:space="preserve">EIN Type</t>
  </si>
  <si>
    <t xml:space="preserve">PurposeOfGrant</t>
  </si>
  <si>
    <t xml:space="preserve">PurposeOfGrantTxt</t>
  </si>
  <si>
    <t xml:space="preserve">AmountOfCashGrant</t>
  </si>
  <si>
    <t xml:space="preserve">CashGrantAmt</t>
  </si>
  <si>
    <t xml:space="preserve">MannerOfCashDisbursement</t>
  </si>
  <si>
    <t xml:space="preserve">MannerOfCashDisbursementTxt</t>
  </si>
  <si>
    <t xml:space="preserve">AmountOfNonCashAssistance</t>
  </si>
  <si>
    <t xml:space="preserve">NonCashAssistanceAmt</t>
  </si>
  <si>
    <t xml:space="preserve">DescriptionOfNonCashAssistance</t>
  </si>
  <si>
    <t xml:space="preserve">DescriptionOfNonCashAsstTxt</t>
  </si>
  <si>
    <t xml:space="preserve">ValuationMethodUsedDesc</t>
  </si>
  <si>
    <t xml:space="preserve">TypeOfAssistance</t>
  </si>
  <si>
    <t xml:space="preserve">TypeOfAssistanceTxt</t>
  </si>
  <si>
    <t xml:space="preserve">NumberOfRecipients</t>
  </si>
  <si>
    <t xml:space="preserve">RecipientCnt</t>
  </si>
  <si>
    <t xml:space="preserve">IRS Form 990 Schedule G</t>
  </si>
  <si>
    <t xml:space="preserve">LicensedStates</t>
  </si>
  <si>
    <t xml:space="preserve">LicensedStatesCd</t>
  </si>
  <si>
    <t xml:space="preserve">AllStates</t>
  </si>
  <si>
    <t xml:space="preserve">AllStatesCd</t>
  </si>
  <si>
    <t xml:space="preserve">NameOfGamingRecKeeperPerson</t>
  </si>
  <si>
    <t xml:space="preserve">IndividualWithBooksNm</t>
  </si>
  <si>
    <t xml:space="preserve">NameOfGamingRecKeeperBus</t>
  </si>
  <si>
    <t xml:space="preserve">PersonsWithBooksName</t>
  </si>
  <si>
    <t xml:space="preserve">AddressOfGamingRecKeeperUS</t>
  </si>
  <si>
    <t xml:space="preserve">PersonsWithBooksUSAddress</t>
  </si>
  <si>
    <t xml:space="preserve">AddressOfGamingRecKeeperFrgn</t>
  </si>
  <si>
    <t xml:space="preserve">PersonsWithBooksForeignAddress</t>
  </si>
  <si>
    <t xml:space="preserve">NameOfThirdPartyPerson</t>
  </si>
  <si>
    <t xml:space="preserve">ThirdPartyPersonNm</t>
  </si>
  <si>
    <t xml:space="preserve">NameOfThirdPartyBusiness</t>
  </si>
  <si>
    <t xml:space="preserve">ThirdPartyBusinessName</t>
  </si>
  <si>
    <t xml:space="preserve">AddressOfThirdPartyUS</t>
  </si>
  <si>
    <t xml:space="preserve">ThirdPartyUSAddress</t>
  </si>
  <si>
    <t xml:space="preserve">AddressOfThirdPartyForeign</t>
  </si>
  <si>
    <t xml:space="preserve">ThirdPartyForeignAddress</t>
  </si>
  <si>
    <t xml:space="preserve">GamingManagerNamePerson</t>
  </si>
  <si>
    <t xml:space="preserve">GamingManagerPersonNm</t>
  </si>
  <si>
    <t xml:space="preserve">GamingManagerNameBusiness</t>
  </si>
  <si>
    <t xml:space="preserve">GamingManagerBusinessName</t>
  </si>
  <si>
    <t xml:space="preserve">MailSolicitations</t>
  </si>
  <si>
    <t xml:space="preserve">MailSolicitationsInd</t>
  </si>
  <si>
    <t xml:space="preserve">EmailSolicitations</t>
  </si>
  <si>
    <t xml:space="preserve">EmailSolicitationsInd</t>
  </si>
  <si>
    <t xml:space="preserve">PhoneSolicitations</t>
  </si>
  <si>
    <t xml:space="preserve">PhoneSolicitationsInd</t>
  </si>
  <si>
    <t xml:space="preserve">InPersonSolicitations</t>
  </si>
  <si>
    <t xml:space="preserve">InPersonSolicitationsInd</t>
  </si>
  <si>
    <t xml:space="preserve">SolicitationOfNonGovtGrants</t>
  </si>
  <si>
    <t xml:space="preserve">SolicitationOfNonGovtGrantsInd</t>
  </si>
  <si>
    <t xml:space="preserve">SolicitationOfGovtGrants</t>
  </si>
  <si>
    <t xml:space="preserve">SolicitationOfGovtGrantsInd</t>
  </si>
  <si>
    <t xml:space="preserve">SpecialFundraisingEvents</t>
  </si>
  <si>
    <t xml:space="preserve">SpecialFundraisingEventsInd</t>
  </si>
  <si>
    <t xml:space="preserve">AgreementRefFundraising</t>
  </si>
  <si>
    <t xml:space="preserve">AgrmtProfFundraisingActyInd</t>
  </si>
  <si>
    <t xml:space="preserve">FundraiserActivityInformation</t>
  </si>
  <si>
    <t xml:space="preserve">Form990SchGPartIGroup1Type</t>
  </si>
  <si>
    <t xml:space="preserve">FundraiserActivityInfoGrp of Type FundraiserActivityInfoGrpType</t>
  </si>
  <si>
    <t xml:space="preserve">TotalGrossReceipts</t>
  </si>
  <si>
    <t xml:space="preserve">TotalGrossReceiptsAmt</t>
  </si>
  <si>
    <t xml:space="preserve">TotalRetainedByContractors</t>
  </si>
  <si>
    <t xml:space="preserve">TotalRetainedByContractorsAmt</t>
  </si>
  <si>
    <t xml:space="preserve">TotalNetToOrganization</t>
  </si>
  <si>
    <t xml:space="preserve">TotalNetToOrganizationAmt</t>
  </si>
  <si>
    <t xml:space="preserve">EventsInformation</t>
  </si>
  <si>
    <t xml:space="preserve">Form990SchGPartIIGroup1Type</t>
  </si>
  <si>
    <t xml:space="preserve">FundraisingEventInformationGrp of Type FundraisingEventInformationGrpType</t>
  </si>
  <si>
    <t xml:space="preserve">GamingInformation</t>
  </si>
  <si>
    <t xml:space="preserve">Form990SchGPartIIIGroup1Type</t>
  </si>
  <si>
    <t xml:space="preserve">GamingInformationGrp of Type GamingInformationGrpType</t>
  </si>
  <si>
    <t xml:space="preserve">StatesWhereGamingConducted</t>
  </si>
  <si>
    <t xml:space="preserve">StatesWhereGamingConductedCd</t>
  </si>
  <si>
    <t xml:space="preserve">Licensed</t>
  </si>
  <si>
    <t xml:space="preserve">LicensedInd</t>
  </si>
  <si>
    <t xml:space="preserve">ExplanationIfNo</t>
  </si>
  <si>
    <t xml:space="preserve">ExplanationIfNoTxt</t>
  </si>
  <si>
    <t xml:space="preserve">LicenseSuspendedEtc</t>
  </si>
  <si>
    <t xml:space="preserve">LicenseSuspendedEtcInd</t>
  </si>
  <si>
    <t xml:space="preserve">ExplanationIfYes</t>
  </si>
  <si>
    <t xml:space="preserve">ExplanationIfYesTxt</t>
  </si>
  <si>
    <t xml:space="preserve">GamingWithNonmembers</t>
  </si>
  <si>
    <t xml:space="preserve">GamingWithNonmembersInd</t>
  </si>
  <si>
    <t xml:space="preserve">MemberOfOtherEntity</t>
  </si>
  <si>
    <t xml:space="preserve">MemberOfOtherEntityInd</t>
  </si>
  <si>
    <t xml:space="preserve">PercentageOfGamingOwnFacility</t>
  </si>
  <si>
    <t xml:space="preserve">GamingOwnFacilityPct</t>
  </si>
  <si>
    <t xml:space="preserve">PercentageOfGamingOthrFacility</t>
  </si>
  <si>
    <t xml:space="preserve">GamingOtherFacilityPct</t>
  </si>
  <si>
    <t xml:space="preserve">ContractWith3rdPartyForGamRev</t>
  </si>
  <si>
    <t xml:space="preserve">CntrctWith3rdPrtyForGameRevInd</t>
  </si>
  <si>
    <t xml:space="preserve">AmtOfGamingRevenueRecvdByOrg</t>
  </si>
  <si>
    <t xml:space="preserve">GamingRevenueReceivedByOrgAmt</t>
  </si>
  <si>
    <t xml:space="preserve">AmtOfGamingRevenueRetndBy3Prty</t>
  </si>
  <si>
    <t xml:space="preserve">GamingRevenueRtnBy3PrtyAmt</t>
  </si>
  <si>
    <t xml:space="preserve">GamingManagerCompensation</t>
  </si>
  <si>
    <t xml:space="preserve">GamingManagerCompensationAmt</t>
  </si>
  <si>
    <t xml:space="preserve">GamingManagerServicesProvided</t>
  </si>
  <si>
    <t xml:space="preserve">GamingManagerServicesProvTxt</t>
  </si>
  <si>
    <t xml:space="preserve">GamingManagerIsDirectorOfficer</t>
  </si>
  <si>
    <t xml:space="preserve">GamingManagerIsDirectorOfcrInd</t>
  </si>
  <si>
    <t xml:space="preserve">GamingManagerIsEmployee</t>
  </si>
  <si>
    <t xml:space="preserve">GamingManagerIsEmployeeInd</t>
  </si>
  <si>
    <t xml:space="preserve">GamingManagerIsIndContractor</t>
  </si>
  <si>
    <t xml:space="preserve">GamingManagerIsIndCntrctInd</t>
  </si>
  <si>
    <t xml:space="preserve">CharitableDistribRequired</t>
  </si>
  <si>
    <t xml:space="preserve">CharitableDistributionRqrInd</t>
  </si>
  <si>
    <t xml:space="preserve">AmountDistributed</t>
  </si>
  <si>
    <t xml:space="preserve">DistributedAmt</t>
  </si>
  <si>
    <t xml:space="preserve">Form990ScheduleGPartIV</t>
  </si>
  <si>
    <t xml:space="preserve">Activity</t>
  </si>
  <si>
    <t xml:space="preserve">ActivityTxt</t>
  </si>
  <si>
    <t xml:space="preserve">FundraiserControlOfFunds</t>
  </si>
  <si>
    <t xml:space="preserve">FundraiserControlOfFundsInd</t>
  </si>
  <si>
    <t xml:space="preserve">AmountRetainedByContractor</t>
  </si>
  <si>
    <t xml:space="preserve">RetainedByContractorAmt</t>
  </si>
  <si>
    <t xml:space="preserve">NetToOrganization</t>
  </si>
  <si>
    <t xml:space="preserve">NetToOrganizationAmt</t>
  </si>
  <si>
    <t xml:space="preserve">NameOfEvent1</t>
  </si>
  <si>
    <t xml:space="preserve">NameOfEvent1Amt</t>
  </si>
  <si>
    <t xml:space="preserve">GrossReceiptsEvent1</t>
  </si>
  <si>
    <t xml:space="preserve">GrossReceiptsEvent1Amt</t>
  </si>
  <si>
    <t xml:space="preserve">CharitableContributionsEvent1</t>
  </si>
  <si>
    <t xml:space="preserve">CharitableContriEvent1Amt</t>
  </si>
  <si>
    <t xml:space="preserve">GrossRevenueEvent1</t>
  </si>
  <si>
    <t xml:space="preserve">GrossRevenueEvent1Amt</t>
  </si>
  <si>
    <t xml:space="preserve">CashPrizesEvent1</t>
  </si>
  <si>
    <t xml:space="preserve">CashPrizesEvent1Amt</t>
  </si>
  <si>
    <t xml:space="preserve">NonCashPrizesEvent1</t>
  </si>
  <si>
    <t xml:space="preserve">NonCashPrizesEvent1Amt</t>
  </si>
  <si>
    <t xml:space="preserve">RentFacilityCostsEvent1</t>
  </si>
  <si>
    <t xml:space="preserve">RentFacilityCostsEvent1Amt</t>
  </si>
  <si>
    <t xml:space="preserve">FoodAndBeverageEvent1</t>
  </si>
  <si>
    <t xml:space="preserve">FoodAndBeverageEvent1Amt</t>
  </si>
  <si>
    <t xml:space="preserve">EntertainmentEvent1</t>
  </si>
  <si>
    <t xml:space="preserve">EntertainmentEvent1Amt</t>
  </si>
  <si>
    <t xml:space="preserve">OtherDirectExpensesEvent1</t>
  </si>
  <si>
    <t xml:space="preserve">OtherDirectExpensesEvent1Amt</t>
  </si>
  <si>
    <t xml:space="preserve">NameOfEvent2</t>
  </si>
  <si>
    <t xml:space="preserve">NameOfEvent2Amt</t>
  </si>
  <si>
    <t xml:space="preserve">GrossReceiptsEvent2</t>
  </si>
  <si>
    <t xml:space="preserve">GrossReceiptsEvent2Amt</t>
  </si>
  <si>
    <t xml:space="preserve">CharitableContributionsEvent2</t>
  </si>
  <si>
    <t xml:space="preserve">CharitableContriEvent2Amt</t>
  </si>
  <si>
    <t xml:space="preserve">GrossRevenueEvent2</t>
  </si>
  <si>
    <t xml:space="preserve">GrossRevenueEvent2Amt</t>
  </si>
  <si>
    <t xml:space="preserve">CashPrizesEvent2</t>
  </si>
  <si>
    <t xml:space="preserve">CashPrizesEvent2Amt</t>
  </si>
  <si>
    <t xml:space="preserve">NonCashPrizesEvent2</t>
  </si>
  <si>
    <t xml:space="preserve">NonCashPrizesEvent2Amt</t>
  </si>
  <si>
    <t xml:space="preserve">RentFacilityCostsEvent2</t>
  </si>
  <si>
    <t xml:space="preserve">RentFacilityCostsEvent2Amt</t>
  </si>
  <si>
    <t xml:space="preserve">FoodAndBeverageEvent2</t>
  </si>
  <si>
    <t xml:space="preserve">FoodAndBeverageEvent2Amt</t>
  </si>
  <si>
    <t xml:space="preserve">EntertainmentEvent2</t>
  </si>
  <si>
    <t xml:space="preserve">EntertainmentEvent2Amt</t>
  </si>
  <si>
    <t xml:space="preserve">OtherDirectExpensesEvent2</t>
  </si>
  <si>
    <t xml:space="preserve">OtherDirectExpensesEvent2Amt</t>
  </si>
  <si>
    <t xml:space="preserve">TotalNumberOfOtherEvents</t>
  </si>
  <si>
    <t xml:space="preserve">OtherEventsTotalCnt</t>
  </si>
  <si>
    <t xml:space="preserve">GrossReceiptsOtherEvents</t>
  </si>
  <si>
    <t xml:space="preserve">GrossReceiptsOtherEventsAmt</t>
  </si>
  <si>
    <t xml:space="preserve">CharitableContribOtherEvents</t>
  </si>
  <si>
    <t xml:space="preserve">CharitableContriOtherEventsAmt</t>
  </si>
  <si>
    <t xml:space="preserve">GrossRevenueOtherEvents</t>
  </si>
  <si>
    <t xml:space="preserve">GrossRevenueOtherEventsAmt</t>
  </si>
  <si>
    <t xml:space="preserve">CashPrizesOtherEvents</t>
  </si>
  <si>
    <t xml:space="preserve">CashPrizesOtherEventsAmt</t>
  </si>
  <si>
    <t xml:space="preserve">NonCashPrizesOtherEvents</t>
  </si>
  <si>
    <t xml:space="preserve">NonCashPrizesOtherEventsAmt</t>
  </si>
  <si>
    <t xml:space="preserve">RentFacilityCostsOtherEvents</t>
  </si>
  <si>
    <t xml:space="preserve">RentFcltyCostsOtherEventsAmt</t>
  </si>
  <si>
    <t xml:space="preserve">FoodAndBeverageOtherEvents</t>
  </si>
  <si>
    <t xml:space="preserve">FoodAndBeverageOtherEventsAmt</t>
  </si>
  <si>
    <t xml:space="preserve">EntertainmentOtherEvents</t>
  </si>
  <si>
    <t xml:space="preserve">EntertainmentOtherEventsAmt</t>
  </si>
  <si>
    <t xml:space="preserve">OtherDirectExpensesOtherEvents</t>
  </si>
  <si>
    <t xml:space="preserve">OthDirectExpnssOtherEventsAmt</t>
  </si>
  <si>
    <t xml:space="preserve">GrossReceiptsTotal</t>
  </si>
  <si>
    <t xml:space="preserve">GrossReceiptsTotalAmt</t>
  </si>
  <si>
    <t xml:space="preserve">CharitableContributionsTotal</t>
  </si>
  <si>
    <t xml:space="preserve">CharitableContributionsTotAmt</t>
  </si>
  <si>
    <t xml:space="preserve">GrossRevenueTotalEvents</t>
  </si>
  <si>
    <t xml:space="preserve">GrossRevenueTotalEventsAmt</t>
  </si>
  <si>
    <t xml:space="preserve">CashPrizesTotalEvents</t>
  </si>
  <si>
    <t xml:space="preserve">CashPrizesTotalEventsAmt</t>
  </si>
  <si>
    <t xml:space="preserve">NonCashPrizesTotalEvents</t>
  </si>
  <si>
    <t xml:space="preserve">NonCashPrizesTotalEventsAmt</t>
  </si>
  <si>
    <t xml:space="preserve">RentFacilityCostsTotalEvents</t>
  </si>
  <si>
    <t xml:space="preserve">RentFcltyCostsTotalEventsAmt</t>
  </si>
  <si>
    <t xml:space="preserve">FoodAndBeverageTotalEvents</t>
  </si>
  <si>
    <t xml:space="preserve">FoodAndBeverageTotalEventsAmt</t>
  </si>
  <si>
    <t xml:space="preserve">EntertainmentTotalEvents</t>
  </si>
  <si>
    <t xml:space="preserve">EntertainmentTotalEventsAmt</t>
  </si>
  <si>
    <t xml:space="preserve">OtherDirectExpensesTotalEvents</t>
  </si>
  <si>
    <t xml:space="preserve">OthDirectExpnssTotalEventsAmt</t>
  </si>
  <si>
    <t xml:space="preserve">DirectExpenseSummaryEvents</t>
  </si>
  <si>
    <t xml:space="preserve">DirectExpenseSummaryEventsAmt</t>
  </si>
  <si>
    <t xml:space="preserve">NetIncomeSummary</t>
  </si>
  <si>
    <t xml:space="preserve">NetIncomeSummaryAmt</t>
  </si>
  <si>
    <t xml:space="preserve">GrossRevenueBingo</t>
  </si>
  <si>
    <t xml:space="preserve">GrossRevenueBingoAmt</t>
  </si>
  <si>
    <t xml:space="preserve">CashPrizesBingo</t>
  </si>
  <si>
    <t xml:space="preserve">CashPrizesBingoAmt</t>
  </si>
  <si>
    <t xml:space="preserve">NonCashPrizesBingo</t>
  </si>
  <si>
    <t xml:space="preserve">NonCashPrizesBingoAmt</t>
  </si>
  <si>
    <t xml:space="preserve">RentFacilityCostsBingo</t>
  </si>
  <si>
    <t xml:space="preserve">RentFacilityCostsBingoAmt</t>
  </si>
  <si>
    <t xml:space="preserve">OtherDirectExpensesBingo</t>
  </si>
  <si>
    <t xml:space="preserve">OtherDirectExpensesBingoAmt</t>
  </si>
  <si>
    <t xml:space="preserve">VolunteerLaborBingo</t>
  </si>
  <si>
    <t xml:space="preserve">VolunteerLaborBingoInd</t>
  </si>
  <si>
    <t xml:space="preserve">VolunteerLaborPercentageBingo</t>
  </si>
  <si>
    <t xml:space="preserve">VolunteerLaborBingoPct</t>
  </si>
  <si>
    <t xml:space="preserve">GrossRevenuePullTabs</t>
  </si>
  <si>
    <t xml:space="preserve">GrossRevenuePullTabsAmt</t>
  </si>
  <si>
    <t xml:space="preserve">CashPrizesPullTabs</t>
  </si>
  <si>
    <t xml:space="preserve">CashPrizesPullTabsAmt</t>
  </si>
  <si>
    <t xml:space="preserve">NonCashPrizesPullTabs</t>
  </si>
  <si>
    <t xml:space="preserve">NonCashPrizesPullTabsAmt</t>
  </si>
  <si>
    <t xml:space="preserve">RentFacilityCostsPullTabs</t>
  </si>
  <si>
    <t xml:space="preserve">RentFacilityCostsPullTabsAmt</t>
  </si>
  <si>
    <t xml:space="preserve">OtherDirectExpensesPullTabs</t>
  </si>
  <si>
    <t xml:space="preserve">OtherDirectExpensesPullTabsAmt</t>
  </si>
  <si>
    <t xml:space="preserve">VolunteerLaborPullTabs</t>
  </si>
  <si>
    <t xml:space="preserve">VolunteerLaborPullTabsInd</t>
  </si>
  <si>
    <t xml:space="preserve">VolunteerLaborPrcntagePullTabs</t>
  </si>
  <si>
    <t xml:space="preserve">VolunteerLaborPullTabsPct</t>
  </si>
  <si>
    <t xml:space="preserve">GrossRevenueOtherGaming</t>
  </si>
  <si>
    <t xml:space="preserve">GrossRevenueOtherGamingAmt</t>
  </si>
  <si>
    <t xml:space="preserve">CashPrizesOtherGaming</t>
  </si>
  <si>
    <t xml:space="preserve">CashPrizesOtherGamingAmt</t>
  </si>
  <si>
    <t xml:space="preserve">NonCashPrizesOtherGaming</t>
  </si>
  <si>
    <t xml:space="preserve">NonCashPrizesOtherGamingAmt</t>
  </si>
  <si>
    <t xml:space="preserve">RentFacilityCostsOtherGaming</t>
  </si>
  <si>
    <t xml:space="preserve">RentFcltyCostsOtherGamingAmt</t>
  </si>
  <si>
    <t xml:space="preserve">OtherDirectExpensesOtherGaming</t>
  </si>
  <si>
    <t xml:space="preserve">OthDirectExpnssOtherGamingAmt</t>
  </si>
  <si>
    <t xml:space="preserve">VolunteerLaborOtherGaming</t>
  </si>
  <si>
    <t xml:space="preserve">VolunteerLaborOtherGamingInd</t>
  </si>
  <si>
    <t xml:space="preserve">VolunteerLaborPrcntOtherGaming</t>
  </si>
  <si>
    <t xml:space="preserve">VolunteerLaborOtherGamingPct</t>
  </si>
  <si>
    <t xml:space="preserve">GrossRevenueTotalGaming</t>
  </si>
  <si>
    <t xml:space="preserve">GrossRevenueTotalGamingAmt</t>
  </si>
  <si>
    <t xml:space="preserve">CashPrizesTotalGaming</t>
  </si>
  <si>
    <t xml:space="preserve">CashPrizesTotalGamingAmt</t>
  </si>
  <si>
    <t xml:space="preserve">NonCashPrizesTotalGaming</t>
  </si>
  <si>
    <t xml:space="preserve">NonCashPrizesTotalGamingAmt</t>
  </si>
  <si>
    <t xml:space="preserve">RentFacilityCostsTotalGaming</t>
  </si>
  <si>
    <t xml:space="preserve">RentFcltyCostsTotalGamingAmt</t>
  </si>
  <si>
    <t xml:space="preserve">OtherDirectExpensesTotalGaming</t>
  </si>
  <si>
    <t xml:space="preserve">OthDirectExpnssTotalGamingAmt</t>
  </si>
  <si>
    <t xml:space="preserve">DirectExpenseSummaryGaming</t>
  </si>
  <si>
    <t xml:space="preserve">DirectExpenseSummaryGamingAmt</t>
  </si>
  <si>
    <t xml:space="preserve">NetGamingIncomeSummary</t>
  </si>
  <si>
    <t xml:space="preserve">NetGamingIncomeSummaryAmt</t>
  </si>
  <si>
    <t xml:space="preserve">NameOfIndividual</t>
  </si>
  <si>
    <t xml:space="preserve">IRS Form 990 Schedule H</t>
  </si>
  <si>
    <t xml:space="preserve">CharityCarePolicy</t>
  </si>
  <si>
    <t xml:space="preserve">CharityCarePolicyInd</t>
  </si>
  <si>
    <t xml:space="preserve">WrittenPolicy</t>
  </si>
  <si>
    <t xml:space="preserve">WrittenPolicyInd</t>
  </si>
  <si>
    <t xml:space="preserve">PolicyAppliedToAllHospitals</t>
  </si>
  <si>
    <t xml:space="preserve">AllHospitalsPolicyInd</t>
  </si>
  <si>
    <t xml:space="preserve">PolicyAppliedToMostHospitals</t>
  </si>
  <si>
    <t xml:space="preserve">MostHospitalsPolicyInd</t>
  </si>
  <si>
    <t xml:space="preserve">PolicyTailoredToIndHospitals</t>
  </si>
  <si>
    <t xml:space="preserve">IndivHospitalTailoredPolicyInd</t>
  </si>
  <si>
    <t xml:space="preserve">FPGReferenceFreeCare</t>
  </si>
  <si>
    <t xml:space="preserve">FPGReferenceFreeCareInd</t>
  </si>
  <si>
    <t xml:space="preserve">Pcent100</t>
  </si>
  <si>
    <t xml:space="preserve">Percent100Ind</t>
  </si>
  <si>
    <t xml:space="preserve">Pcent150</t>
  </si>
  <si>
    <t xml:space="preserve">Percent150Ind</t>
  </si>
  <si>
    <t xml:space="preserve">Pcent200</t>
  </si>
  <si>
    <t xml:space="preserve">Percent200Ind</t>
  </si>
  <si>
    <t xml:space="preserve">OtherPercentage</t>
  </si>
  <si>
    <t xml:space="preserve">FreeCareOthPercentageGrp</t>
  </si>
  <si>
    <t xml:space="preserve">Other</t>
  </si>
  <si>
    <t xml:space="preserve">OtherInd</t>
  </si>
  <si>
    <t xml:space="preserve">FreeOtherPercentage</t>
  </si>
  <si>
    <t xml:space="preserve">FreeCareOtherPct</t>
  </si>
  <si>
    <t xml:space="preserve">FPGReferenceDiscountedCare</t>
  </si>
  <si>
    <t xml:space="preserve">FPGReferenceDiscountedCareInd</t>
  </si>
  <si>
    <t xml:space="preserve">Pcent200D</t>
  </si>
  <si>
    <t xml:space="preserve">Percent200DInd</t>
  </si>
  <si>
    <t xml:space="preserve">Pcent250</t>
  </si>
  <si>
    <t xml:space="preserve">Percent250Ind</t>
  </si>
  <si>
    <t xml:space="preserve">Pcent300</t>
  </si>
  <si>
    <t xml:space="preserve">Percent300Ind</t>
  </si>
  <si>
    <t xml:space="preserve">Pcent350</t>
  </si>
  <si>
    <t xml:space="preserve">Percent350Ind</t>
  </si>
  <si>
    <t xml:space="preserve">Pcent400</t>
  </si>
  <si>
    <t xml:space="preserve">Percent400Ind</t>
  </si>
  <si>
    <t xml:space="preserve">DiscountedOther</t>
  </si>
  <si>
    <t xml:space="preserve">DiscountedCareOthPercentageGrp</t>
  </si>
  <si>
    <t xml:space="preserve">DiscountedOtherPercentage</t>
  </si>
  <si>
    <t xml:space="preserve">DiscountedCareOtherPct</t>
  </si>
  <si>
    <t xml:space="preserve">FreeDiscCareMedicallyIndigent</t>
  </si>
  <si>
    <t xml:space="preserve">FreeCareMedicallyIndigentInd</t>
  </si>
  <si>
    <t xml:space="preserve">AmountsBudgetedForCharityCare</t>
  </si>
  <si>
    <t xml:space="preserve">CharityCareBudgetedInd</t>
  </si>
  <si>
    <t xml:space="preserve">ExpensesExceededBudget</t>
  </si>
  <si>
    <t xml:space="preserve">ExpensesExceedBudgetInd</t>
  </si>
  <si>
    <t xml:space="preserve">UnableToProvideCare</t>
  </si>
  <si>
    <t xml:space="preserve">UnableToProvideCareInd</t>
  </si>
  <si>
    <t xml:space="preserve">AnnualCommunityBenefitReport</t>
  </si>
  <si>
    <t xml:space="preserve">AnnualCommunityBnftReportInd</t>
  </si>
  <si>
    <t xml:space="preserve">ReportPublicallyAvailable</t>
  </si>
  <si>
    <t xml:space="preserve">ReportPublicallyAvailableInd</t>
  </si>
  <si>
    <t xml:space="preserve">CharityCareAtCost</t>
  </si>
  <si>
    <t xml:space="preserve">Form990SchHPartIGroup1Type</t>
  </si>
  <si>
    <t xml:space="preserve">CharityCareAtCostGrp</t>
  </si>
  <si>
    <t xml:space="preserve">UnreimbursedMedicaid</t>
  </si>
  <si>
    <t xml:space="preserve">UnreimbursedMedicaidGrp</t>
  </si>
  <si>
    <t xml:space="preserve">UnreimbursedCosts</t>
  </si>
  <si>
    <t xml:space="preserve">UnreimbursedCostsGrp</t>
  </si>
  <si>
    <t xml:space="preserve">TotalCharityCare</t>
  </si>
  <si>
    <t xml:space="preserve">TotalCharityCareGrp</t>
  </si>
  <si>
    <t xml:space="preserve">CommunityHealthServices</t>
  </si>
  <si>
    <t xml:space="preserve">CommunityHealthServicesGrp</t>
  </si>
  <si>
    <t xml:space="preserve">HealthProfessionsEducation</t>
  </si>
  <si>
    <t xml:space="preserve">HealthProfessionsEducationGrp</t>
  </si>
  <si>
    <t xml:space="preserve">SubsidizedHealthServices</t>
  </si>
  <si>
    <t xml:space="preserve">SubsidizedHealthServicesGrp</t>
  </si>
  <si>
    <t xml:space="preserve">Research</t>
  </si>
  <si>
    <t xml:space="preserve">ResearchGrp</t>
  </si>
  <si>
    <t xml:space="preserve">CashAndInKindContributions</t>
  </si>
  <si>
    <t xml:space="preserve">CashAndInKindContributionsGrp</t>
  </si>
  <si>
    <t xml:space="preserve">TotalOtherBenefits</t>
  </si>
  <si>
    <t xml:space="preserve">TotalOtherBenefitsGrp</t>
  </si>
  <si>
    <t xml:space="preserve">TotalCommunityBenefits</t>
  </si>
  <si>
    <t xml:space="preserve">TotalCommunityBenefitsGrp</t>
  </si>
  <si>
    <t xml:space="preserve">PhysicalImprovementsAndHousing</t>
  </si>
  <si>
    <t xml:space="preserve">Form990SchHPartIIGroup1Type</t>
  </si>
  <si>
    <t xml:space="preserve">PhysicalImprvAndHousingGrp</t>
  </si>
  <si>
    <t xml:space="preserve">EconomicDevelopment</t>
  </si>
  <si>
    <t xml:space="preserve">EconomicDevelopmentGrp</t>
  </si>
  <si>
    <t xml:space="preserve">CommunitySupport</t>
  </si>
  <si>
    <t xml:space="preserve">CommunitySupportGrp</t>
  </si>
  <si>
    <t xml:space="preserve">EnvironmentalImprovements</t>
  </si>
  <si>
    <t xml:space="preserve">EnvironmentalImprovementsGrp</t>
  </si>
  <si>
    <t xml:space="preserve">LeadershipDevelopment</t>
  </si>
  <si>
    <t xml:space="preserve">LeadershipDevelopmentGrp</t>
  </si>
  <si>
    <t xml:space="preserve">CoalitionBuilding</t>
  </si>
  <si>
    <t xml:space="preserve">CoalitionBuildingGrp</t>
  </si>
  <si>
    <t xml:space="preserve">HealthImprovementAdvocacy</t>
  </si>
  <si>
    <t xml:space="preserve">HealthImprovementAdvocacyGrp</t>
  </si>
  <si>
    <t xml:space="preserve">WorkforceDevelopment</t>
  </si>
  <si>
    <t xml:space="preserve">WorkforceDevelopmentGrp</t>
  </si>
  <si>
    <t xml:space="preserve">OtherCommuntityBuildingActyGrp</t>
  </si>
  <si>
    <t xml:space="preserve">TotalCommuntityBuildingActyGrp</t>
  </si>
  <si>
    <t xml:space="preserve">BadDebtExpenseReported</t>
  </si>
  <si>
    <t xml:space="preserve">BadDebtExpenseReportedInd</t>
  </si>
  <si>
    <t xml:space="preserve">BadDebtExpenseAmount</t>
  </si>
  <si>
    <t xml:space="preserve">BadDebtExpenseAmt</t>
  </si>
  <si>
    <t xml:space="preserve">AmountAttributableTo</t>
  </si>
  <si>
    <t xml:space="preserve">BadDebtExpenseAttributableAmt</t>
  </si>
  <si>
    <t xml:space="preserve">AmountReimbursedByMedicare</t>
  </si>
  <si>
    <t xml:space="preserve">ReimbursedByMedicareAmt</t>
  </si>
  <si>
    <t xml:space="preserve">CostOfCareReimbursedByMedicare</t>
  </si>
  <si>
    <t xml:space="preserve">CostOfCareReimbursedByMedcrAmt</t>
  </si>
  <si>
    <t xml:space="preserve">MedicareSurplusOrShortfall</t>
  </si>
  <si>
    <t xml:space="preserve">MedicareSurplusOrShortfallAmt</t>
  </si>
  <si>
    <t xml:space="preserve">CostingMethodologyUsed</t>
  </si>
  <si>
    <t xml:space="preserve">CostingMethodologyUsedGrp</t>
  </si>
  <si>
    <t xml:space="preserve">CostAccountingSystem</t>
  </si>
  <si>
    <t xml:space="preserve">CostAccountingSystemInd</t>
  </si>
  <si>
    <t xml:space="preserve">CostToChargeRatio</t>
  </si>
  <si>
    <t xml:space="preserve">CostToChargeRatioInd</t>
  </si>
  <si>
    <t xml:space="preserve">WrittenDebtCollectionPolicy</t>
  </si>
  <si>
    <t xml:space="preserve">WrittenDebtCollectionPolicyInd</t>
  </si>
  <si>
    <t xml:space="preserve">ProvisionForCharityCare</t>
  </si>
  <si>
    <t xml:space="preserve">ProvisionForCharityCareInd</t>
  </si>
  <si>
    <t xml:space="preserve">Form990ScheduleHPartIV</t>
  </si>
  <si>
    <t xml:space="preserve">ManagementCoAndJntVenturesGrp</t>
  </si>
  <si>
    <t xml:space="preserve">NameOfEntity</t>
  </si>
  <si>
    <t xml:space="preserve">EntityName</t>
  </si>
  <si>
    <t xml:space="preserve">DescriptionEntPrimaryActivity</t>
  </si>
  <si>
    <t xml:space="preserve">PrimaryActivitiesTxt</t>
  </si>
  <si>
    <t xml:space="preserve">OrganizationProfitOrOwnership</t>
  </si>
  <si>
    <t xml:space="preserve">OrgProfitOrOwnershipPct</t>
  </si>
  <si>
    <t xml:space="preserve">OfficersEtcProfitOrOwnership</t>
  </si>
  <si>
    <t xml:space="preserve">OfcrEtcProfitOrOwnershipPct</t>
  </si>
  <si>
    <t xml:space="preserve">PhysicansProfitOrOwnership</t>
  </si>
  <si>
    <t xml:space="preserve">PhysiciansProfitOrOwnershipPct</t>
  </si>
  <si>
    <t xml:space="preserve">NumberOfHospitalFacilities</t>
  </si>
  <si>
    <t xml:space="preserve">Count2Type</t>
  </si>
  <si>
    <t xml:space="preserve">HospitalFacilitiesCnt</t>
  </si>
  <si>
    <t xml:space="preserve">Form990ScheduleHPartVSectionA</t>
  </si>
  <si>
    <t xml:space="preserve">HospitalFacilitiesGrp</t>
  </si>
  <si>
    <t xml:space="preserve">FacilityNumber</t>
  </si>
  <si>
    <t xml:space="preserve">FacilityNum</t>
  </si>
  <si>
    <t xml:space="preserve">Address</t>
  </si>
  <si>
    <t xml:space="preserve">WebsiteAddress</t>
  </si>
  <si>
    <t xml:space="preserve">WebsiteAddressTxt</t>
  </si>
  <si>
    <t xml:space="preserve">LicensedHospital</t>
  </si>
  <si>
    <t xml:space="preserve">LicensedHospitalInd</t>
  </si>
  <si>
    <t xml:space="preserve">GeneralMedicalAndSurgical</t>
  </si>
  <si>
    <t xml:space="preserve">GeneralMedicalAndSurgicalInd</t>
  </si>
  <si>
    <t xml:space="preserve">ChildrensHospital</t>
  </si>
  <si>
    <t xml:space="preserve">ChildrensHospitalInd</t>
  </si>
  <si>
    <t xml:space="preserve">TeachingHospital</t>
  </si>
  <si>
    <t xml:space="preserve">TeachingHospitalInd</t>
  </si>
  <si>
    <t xml:space="preserve">CriticalAccessHospital</t>
  </si>
  <si>
    <t xml:space="preserve">CriticalAccessHospitalInd</t>
  </si>
  <si>
    <t xml:space="preserve">ResearchFacility</t>
  </si>
  <si>
    <t xml:space="preserve">ResearchFacilityInd</t>
  </si>
  <si>
    <t xml:space="preserve">Er24Hours</t>
  </si>
  <si>
    <t xml:space="preserve">EmergencyRoom24HrsInd</t>
  </si>
  <si>
    <t xml:space="preserve">ErOther</t>
  </si>
  <si>
    <t xml:space="preserve">EmergencyRoomOtherInd</t>
  </si>
  <si>
    <t xml:space="preserve">OtherDesc</t>
  </si>
  <si>
    <t xml:space="preserve">FacilityReportingGroup</t>
  </si>
  <si>
    <t xml:space="preserve">AlphaNumericType</t>
  </si>
  <si>
    <t xml:space="preserve">FacilityReportingGroupCd</t>
  </si>
  <si>
    <t xml:space="preserve">Form990ScheduleHPartVSectionB</t>
  </si>
  <si>
    <t xml:space="preserve">HospitalFcltyPoliciesPrctcGrp </t>
  </si>
  <si>
    <t xml:space="preserve">HospitalFacilityName</t>
  </si>
  <si>
    <t xml:space="preserve">HospitalFacilityNumber</t>
  </si>
  <si>
    <t xml:space="preserve">CHNAConducted</t>
  </si>
  <si>
    <t xml:space="preserve">CHNAConductedInd</t>
  </si>
  <si>
    <t xml:space="preserve">CommunityDefinition</t>
  </si>
  <si>
    <t xml:space="preserve">CommunityDefinitionInd</t>
  </si>
  <si>
    <t xml:space="preserve">CommunityDemographics</t>
  </si>
  <si>
    <t xml:space="preserve">CommunityDemographicsInd</t>
  </si>
  <si>
    <t xml:space="preserve">ExistingResources</t>
  </si>
  <si>
    <t xml:space="preserve">ExistingResourcesInd</t>
  </si>
  <si>
    <t xml:space="preserve">HowDataObtained</t>
  </si>
  <si>
    <t xml:space="preserve">HowDataObtainedInd</t>
  </si>
  <si>
    <t xml:space="preserve">CommunityHealthNeeds</t>
  </si>
  <si>
    <t xml:space="preserve">CommunityHealthNeedsInd</t>
  </si>
  <si>
    <t xml:space="preserve">OtherHealthIssues</t>
  </si>
  <si>
    <t xml:space="preserve">OtherHealthIssuesInd</t>
  </si>
  <si>
    <t xml:space="preserve">IdentifyingProcess</t>
  </si>
  <si>
    <t xml:space="preserve">CommunityHlthNeedsIdProcessInd</t>
  </si>
  <si>
    <t xml:space="preserve">ConsultingProcess</t>
  </si>
  <si>
    <t xml:space="preserve">ConsultingProcessInd</t>
  </si>
  <si>
    <t xml:space="preserve">InformationGaps</t>
  </si>
  <si>
    <t xml:space="preserve">InformationGapsInd</t>
  </si>
  <si>
    <t xml:space="preserve">NeedsAssessmentConducted</t>
  </si>
  <si>
    <t xml:space="preserve">CHNAConductedYr</t>
  </si>
  <si>
    <t xml:space="preserve">TakeIntoAccount</t>
  </si>
  <si>
    <t xml:space="preserve">TakeIntoAccountOthersInputInd</t>
  </si>
  <si>
    <t xml:space="preserve">OtherFacilities</t>
  </si>
  <si>
    <t xml:space="preserve">CHNAConductedWithOtherFcltsInd</t>
  </si>
  <si>
    <t xml:space="preserve">CHNAWidelyAvailable</t>
  </si>
  <si>
    <t xml:space="preserve">CHNAReportWidelyAvailableInd</t>
  </si>
  <si>
    <t xml:space="preserve">OwnWebsite</t>
  </si>
  <si>
    <t xml:space="preserve">RptAvailableOnOwnWebsiteInd</t>
  </si>
  <si>
    <t xml:space="preserve">OnRequest</t>
  </si>
  <si>
    <t xml:space="preserve">RptAvailableUponRequestInd</t>
  </si>
  <si>
    <t xml:space="preserve">OtherMethod</t>
  </si>
  <si>
    <t xml:space="preserve">RptAvailableThruOtherMethodInd</t>
  </si>
  <si>
    <t xml:space="preserve">AdoptImplementStrategy</t>
  </si>
  <si>
    <t xml:space="preserve">AdoptImplementationStrategyInd</t>
  </si>
  <si>
    <t xml:space="preserve">ExecuteImplementStrategy</t>
  </si>
  <si>
    <t xml:space="preserve">ExecImplementationStrategyInd</t>
  </si>
  <si>
    <t xml:space="preserve">DevelopCommunityPlan</t>
  </si>
  <si>
    <t xml:space="preserve">DevelopCommunityWidePlanInd</t>
  </si>
  <si>
    <t xml:space="preserve">ParticipateCommunityPlan</t>
  </si>
  <si>
    <t xml:space="preserve">ExecCommunityWidePlanInd</t>
  </si>
  <si>
    <t xml:space="preserve">IncludeOperationalPlans</t>
  </si>
  <si>
    <t xml:space="preserve">IncludeOperationalPlanInd</t>
  </si>
  <si>
    <t xml:space="preserve">AdoptBudget</t>
  </si>
  <si>
    <t xml:space="preserve">AdoptBudgetInd</t>
  </si>
  <si>
    <t xml:space="preserve">PrioritizeHealthNeeds</t>
  </si>
  <si>
    <t xml:space="preserve">PrioritizeHealthNeedsInd</t>
  </si>
  <si>
    <t xml:space="preserve">PrioritizeServices</t>
  </si>
  <si>
    <t xml:space="preserve">PrioritizeServicesInd</t>
  </si>
  <si>
    <t xml:space="preserve">OtherNeedsAddressed</t>
  </si>
  <si>
    <t xml:space="preserve">OtherNeedsAddressedInd</t>
  </si>
  <si>
    <t xml:space="preserve">AllNeedsAddressed</t>
  </si>
  <si>
    <t xml:space="preserve">AllNeedsAddressedInd</t>
  </si>
  <si>
    <t xml:space="preserve">OrganizationIncurExciseTax</t>
  </si>
  <si>
    <t xml:space="preserve">OrganizationIncurExciseTaxInd</t>
  </si>
  <si>
    <t xml:space="preserve">FileForm4720ReportExciseTax</t>
  </si>
  <si>
    <t xml:space="preserve">ExciseReportForm4720ForAllAmt</t>
  </si>
  <si>
    <t xml:space="preserve">EligibilityCriteriaExplained</t>
  </si>
  <si>
    <t xml:space="preserve">EligCriteriaExplainedInd</t>
  </si>
  <si>
    <t xml:space="preserve">UsesFPGFree</t>
  </si>
  <si>
    <t xml:space="preserve">FPGUsedDeterEligFreeCareInd</t>
  </si>
  <si>
    <t xml:space="preserve">FPGFreePercent</t>
  </si>
  <si>
    <t xml:space="preserve">FPGFamilyIncmLmtFreeCarePct</t>
  </si>
  <si>
    <t xml:space="preserve">UsesFPGDiscounted</t>
  </si>
  <si>
    <t xml:space="preserve">FPGUsedDetermEligDscntCareInd</t>
  </si>
  <si>
    <t xml:space="preserve">FPGDiscountPercent</t>
  </si>
  <si>
    <t xml:space="preserve">FPGFamilyIncmLmtDscntCarePct</t>
  </si>
  <si>
    <t xml:space="preserve">ExplainsBasis</t>
  </si>
  <si>
    <t xml:space="preserve">ExplainedBasisInd</t>
  </si>
  <si>
    <t xml:space="preserve">IncomeLevel</t>
  </si>
  <si>
    <t xml:space="preserve">IncomeLevelInd</t>
  </si>
  <si>
    <t xml:space="preserve">AssetLevel</t>
  </si>
  <si>
    <t xml:space="preserve">AssetLevelInd</t>
  </si>
  <si>
    <t xml:space="preserve">MedicalIndigency</t>
  </si>
  <si>
    <t xml:space="preserve">MedicalIndigencyInd</t>
  </si>
  <si>
    <t xml:space="preserve">InsuranceStatus</t>
  </si>
  <si>
    <t xml:space="preserve">InsuranceStatusInd</t>
  </si>
  <si>
    <t xml:space="preserve">UninsuredDiscount</t>
  </si>
  <si>
    <t xml:space="preserve">UninsuredDiscountInd</t>
  </si>
  <si>
    <t xml:space="preserve">MedicaidMedicare</t>
  </si>
  <si>
    <t xml:space="preserve">MedicaidMedicareInd</t>
  </si>
  <si>
    <t xml:space="preserve">StateRegulation</t>
  </si>
  <si>
    <t xml:space="preserve">StateRegulationInd</t>
  </si>
  <si>
    <t xml:space="preserve">OtherFactors</t>
  </si>
  <si>
    <t xml:space="preserve">OtherFactorsInd</t>
  </si>
  <si>
    <t xml:space="preserve">ExplainsApplicationMethod</t>
  </si>
  <si>
    <t xml:space="preserve">AppFinancialAsstExplnInd</t>
  </si>
  <si>
    <t xml:space="preserve">IncludesPublicityMeasures</t>
  </si>
  <si>
    <t xml:space="preserve">IncludesPublicityMeasuresInd</t>
  </si>
  <si>
    <t xml:space="preserve">PostedOnWebsite</t>
  </si>
  <si>
    <t xml:space="preserve">PostedOnWebsiteInd</t>
  </si>
  <si>
    <t xml:space="preserve">AttachedToInvoices</t>
  </si>
  <si>
    <t xml:space="preserve">AttachedToInvoiceInd</t>
  </si>
  <si>
    <t xml:space="preserve">PostedInEmergencyRoom</t>
  </si>
  <si>
    <t xml:space="preserve">PostedInEmergencyRoomInd</t>
  </si>
  <si>
    <t xml:space="preserve">PostedInAdmissionOffice</t>
  </si>
  <si>
    <t xml:space="preserve">PostedInAdmissionOfficeInd</t>
  </si>
  <si>
    <t xml:space="preserve">ProvidedOnAdmission</t>
  </si>
  <si>
    <t xml:space="preserve">ProvidedOnAdmissionInd</t>
  </si>
  <si>
    <t xml:space="preserve">AvailableOnRequest</t>
  </si>
  <si>
    <t xml:space="preserve">AvailableOnRequestInd</t>
  </si>
  <si>
    <t xml:space="preserve">OtherPublicity</t>
  </si>
  <si>
    <t xml:space="preserve">OtherPublicityInd</t>
  </si>
  <si>
    <t xml:space="preserve">ActionsOnNonpayment</t>
  </si>
  <si>
    <t xml:space="preserve">FAPActionsOnNonpaymentInd</t>
  </si>
  <si>
    <t xml:space="preserve">PermitReportToCreditAgency</t>
  </si>
  <si>
    <t xml:space="preserve">PermitReportToCreditAgencyInd</t>
  </si>
  <si>
    <t xml:space="preserve">PermitLawsuit</t>
  </si>
  <si>
    <t xml:space="preserve">PermitLawsuitInd</t>
  </si>
  <si>
    <t xml:space="preserve">PermitLienOnResidence</t>
  </si>
  <si>
    <t xml:space="preserve">PermitLienOnResidenceInd</t>
  </si>
  <si>
    <t xml:space="preserve">PermitBodyAttachment</t>
  </si>
  <si>
    <t xml:space="preserve">PermitBodyAttachmentsInd</t>
  </si>
  <si>
    <t xml:space="preserve">PermitOtherActions</t>
  </si>
  <si>
    <t xml:space="preserve">PermitOtherActionsInd</t>
  </si>
  <si>
    <t xml:space="preserve">CollectionActivities</t>
  </si>
  <si>
    <t xml:space="preserve">CollectionActivitiesInd</t>
  </si>
  <si>
    <t xml:space="preserve">ReportToCreditAgency</t>
  </si>
  <si>
    <t xml:space="preserve">ReportingToCreditAgencyInd</t>
  </si>
  <si>
    <t xml:space="preserve">Lawsuit</t>
  </si>
  <si>
    <t xml:space="preserve">LawsuitInd</t>
  </si>
  <si>
    <t xml:space="preserve">LienOnResidence</t>
  </si>
  <si>
    <t xml:space="preserve">LiensOnResidencesInd</t>
  </si>
  <si>
    <t xml:space="preserve">BodyAttachment</t>
  </si>
  <si>
    <t xml:space="preserve">BodyAttachmentsInd</t>
  </si>
  <si>
    <t xml:space="preserve">OtherActions</t>
  </si>
  <si>
    <t xml:space="preserve">OtherActionsInd</t>
  </si>
  <si>
    <t xml:space="preserve">NotifyUponAdmission</t>
  </si>
  <si>
    <t xml:space="preserve">FAPNotifiedUponAdmissionInd</t>
  </si>
  <si>
    <t xml:space="preserve">NotifyBeforeDischarge</t>
  </si>
  <si>
    <t xml:space="preserve">FAPNotifiedBeforeDischargeInd</t>
  </si>
  <si>
    <t xml:space="preserve">NotifiedAllPatients</t>
  </si>
  <si>
    <t xml:space="preserve">FAPNotifiedAllPatientsInd</t>
  </si>
  <si>
    <t xml:space="preserve">DocumentedDetermination</t>
  </si>
  <si>
    <t xml:space="preserve">DocumentedEligDeterminationInd</t>
  </si>
  <si>
    <t xml:space="preserve">OtherActionsTaken</t>
  </si>
  <si>
    <t xml:space="preserve">OtherActionsTakenInd</t>
  </si>
  <si>
    <t xml:space="preserve">NondiscrimEmergencyCarePolicy</t>
  </si>
  <si>
    <t xml:space="preserve">NondisEmergencyCarePolicyInd</t>
  </si>
  <si>
    <t xml:space="preserve">NoEmergencyCare</t>
  </si>
  <si>
    <t xml:space="preserve">NoEmergencyCareInd</t>
  </si>
  <si>
    <t xml:space="preserve">NoEmergencyPolicy</t>
  </si>
  <si>
    <t xml:space="preserve">NoEmergencyCarePolicyInd</t>
  </si>
  <si>
    <t xml:space="preserve">EmergencyCareLimited</t>
  </si>
  <si>
    <t xml:space="preserve">EmergencyCareLimitedInd</t>
  </si>
  <si>
    <t xml:space="preserve">OtherReason</t>
  </si>
  <si>
    <t xml:space="preserve">OtherReasonInd</t>
  </si>
  <si>
    <t xml:space="preserve">LowestNegotiatedRates</t>
  </si>
  <si>
    <t xml:space="preserve">LowestNegotiatedRatesInd</t>
  </si>
  <si>
    <t xml:space="preserve">AverageNegotiatedRates</t>
  </si>
  <si>
    <t xml:space="preserve">AverageNegotiatedRatesInd</t>
  </si>
  <si>
    <t xml:space="preserve">MedicareRate</t>
  </si>
  <si>
    <t xml:space="preserve">MedicareRatesInd</t>
  </si>
  <si>
    <t xml:space="preserve">UsedOtherMethod</t>
  </si>
  <si>
    <t xml:space="preserve">OtherMethodUsedInd</t>
  </si>
  <si>
    <t xml:space="preserve">AmountsGenerallyBilled</t>
  </si>
  <si>
    <t xml:space="preserve">AmountsGenerallyBilledInd</t>
  </si>
  <si>
    <t xml:space="preserve">GrossCharges</t>
  </si>
  <si>
    <t xml:space="preserve">GrossChargesInd</t>
  </si>
  <si>
    <t xml:space="preserve">Form990ScheduleHPartVSectionC</t>
  </si>
  <si>
    <t xml:space="preserve">OthHlthCareFcltsNotHospitalGrp</t>
  </si>
  <si>
    <t xml:space="preserve">NumberOfOtherFacilities</t>
  </si>
  <si>
    <t xml:space="preserve">OthHlthCareFcltsGrp</t>
  </si>
  <si>
    <t xml:space="preserve">FacilityType</t>
  </si>
  <si>
    <t xml:space="preserve">FacilityTxt</t>
  </si>
  <si>
    <t xml:space="preserve">Form990ScheduleHPartVI</t>
  </si>
  <si>
    <t xml:space="preserve">NumberOfActivitiesOrPrograms</t>
  </si>
  <si>
    <t xml:space="preserve">ActivitiesOrProgramsCnt</t>
  </si>
  <si>
    <t xml:space="preserve">PersonsServed</t>
  </si>
  <si>
    <t xml:space="preserve">PersonsServedCnt</t>
  </si>
  <si>
    <t xml:space="preserve">TotalCommunityBenefitExpense</t>
  </si>
  <si>
    <t xml:space="preserve">TotalCommunityBenefitExpnsAmt</t>
  </si>
  <si>
    <t xml:space="preserve">DirectOffsettingRevenue</t>
  </si>
  <si>
    <t xml:space="preserve">DirectOffsettingRevenueAmt</t>
  </si>
  <si>
    <t xml:space="preserve">NetCommunityBenefitExpense</t>
  </si>
  <si>
    <t xml:space="preserve">NetCommunityBenefitExpnsAmt</t>
  </si>
  <si>
    <t xml:space="preserve">PercentOfTotalExpense</t>
  </si>
  <si>
    <t xml:space="preserve">TotalExpensePct</t>
  </si>
  <si>
    <t xml:space="preserve">TotalCommunityBuildingExpense</t>
  </si>
  <si>
    <t xml:space="preserve">NetCommunityBuildingExpense</t>
  </si>
  <si>
    <t xml:space="preserve">IRS Form 990 Schedule I</t>
  </si>
  <si>
    <t xml:space="preserve">RecordsMaintained</t>
  </si>
  <si>
    <t xml:space="preserve">NoGrantMoreThan5000</t>
  </si>
  <si>
    <t xml:space="preserve">NoGrantMoreThan5000Ind</t>
  </si>
  <si>
    <t xml:space="preserve">I don't see this in the schema</t>
  </si>
  <si>
    <t xml:space="preserve">RecipientTable</t>
  </si>
  <si>
    <t xml:space="preserve">RecipientNameBusiness</t>
  </si>
  <si>
    <t xml:space="preserve">RecipientBusinessName</t>
  </si>
  <si>
    <t xml:space="preserve">EINOfRecipient</t>
  </si>
  <si>
    <t xml:space="preserve">RecipientEIN</t>
  </si>
  <si>
    <t xml:space="preserve">IRCSection</t>
  </si>
  <si>
    <t xml:space="preserve">IRCSectionDesc</t>
  </si>
  <si>
    <t xml:space="preserve">NonCashAssistanceDesc</t>
  </si>
  <si>
    <t xml:space="preserve">TotalNbrOf501C3AndGovtGrants</t>
  </si>
  <si>
    <t xml:space="preserve">TotalNbrOfOtherOrganizations</t>
  </si>
  <si>
    <t xml:space="preserve">Form990ScheduleIPartIII</t>
  </si>
  <si>
    <t xml:space="preserve">GrantsOtherAsstToIndivInUSGrp</t>
  </si>
  <si>
    <t xml:space="preserve">TypeOfGrant</t>
  </si>
  <si>
    <t xml:space="preserve">GrantTypeTxt</t>
  </si>
  <si>
    <t xml:space="preserve">Form990ScheduleIPartIV</t>
  </si>
  <si>
    <t xml:space="preserve">IRS Form 990 Schedule J</t>
  </si>
  <si>
    <t xml:space="preserve">FirstClassOrCharterTravel</t>
  </si>
  <si>
    <t xml:space="preserve">FirstClassOrCharterTravelInd</t>
  </si>
  <si>
    <t xml:space="preserve">TravelForCompanions</t>
  </si>
  <si>
    <t xml:space="preserve">TravelForCompanionsInd</t>
  </si>
  <si>
    <t xml:space="preserve">IdemnificationGrossUpPayments</t>
  </si>
  <si>
    <t xml:space="preserve">IdemnificationGrossUpPmtsInd</t>
  </si>
  <si>
    <t xml:space="preserve">DiscretionarySpendingAccount</t>
  </si>
  <si>
    <t xml:space="preserve">DiscretionarySpendingAcctInd</t>
  </si>
  <si>
    <t xml:space="preserve">HousingAllowanceOrResidence</t>
  </si>
  <si>
    <t xml:space="preserve">HousingAllowanceOrResidenceInd</t>
  </si>
  <si>
    <t xml:space="preserve">PaymentsForUseOfResidence</t>
  </si>
  <si>
    <t xml:space="preserve">PaymentsForUseOfResidenceInd</t>
  </si>
  <si>
    <t xml:space="preserve">ClubDuesOrFees</t>
  </si>
  <si>
    <t xml:space="preserve">ClubDuesOrFeesInd</t>
  </si>
  <si>
    <t xml:space="preserve">PersonalServices</t>
  </si>
  <si>
    <t xml:space="preserve">PersonalServicesInd</t>
  </si>
  <si>
    <t xml:space="preserve">WrittenPolicyReTAndEExpenses</t>
  </si>
  <si>
    <t xml:space="preserve">WrittenPolicyRefTAndEExpnssInd</t>
  </si>
  <si>
    <t xml:space="preserve">SubstantiationRequired</t>
  </si>
  <si>
    <t xml:space="preserve">SubstantiationRequiredInd</t>
  </si>
  <si>
    <t xml:space="preserve">CompensationCommittee</t>
  </si>
  <si>
    <t xml:space="preserve">CompensationCommitteeInd</t>
  </si>
  <si>
    <t xml:space="preserve">IndependentConsultant</t>
  </si>
  <si>
    <t xml:space="preserve">IndependentConsultantInd</t>
  </si>
  <si>
    <t xml:space="preserve">Form990OfOtherOrganizations</t>
  </si>
  <si>
    <t xml:space="preserve">Form990OfOtherOrganizationsInd</t>
  </si>
  <si>
    <t xml:space="preserve">WrittenEmploymentContract</t>
  </si>
  <si>
    <t xml:space="preserve">WrittenEmploymentContractInd</t>
  </si>
  <si>
    <t xml:space="preserve">CompensationSurvey</t>
  </si>
  <si>
    <t xml:space="preserve">CompensationSurveyInd</t>
  </si>
  <si>
    <t xml:space="preserve">BoardOrCommitteeApproval</t>
  </si>
  <si>
    <t xml:space="preserve">BoardOrCommitteeApprovalInd</t>
  </si>
  <si>
    <t xml:space="preserve">SeverancePayment</t>
  </si>
  <si>
    <t xml:space="preserve">SeverancePaymentInd</t>
  </si>
  <si>
    <t xml:space="preserve">SupplementalNonqualRetirePlan</t>
  </si>
  <si>
    <t xml:space="preserve">SupplementalNonqualRtrPlanInd</t>
  </si>
  <si>
    <t xml:space="preserve">EquityBasedCompArrangement</t>
  </si>
  <si>
    <t xml:space="preserve">EquityBasedCompArrngmInd</t>
  </si>
  <si>
    <t xml:space="preserve">CompBasedOnRevenueOfFilingOrg</t>
  </si>
  <si>
    <t xml:space="preserve">CompBasedOnRevenueOfFlngOrgInd</t>
  </si>
  <si>
    <t xml:space="preserve">CompBasedOnRevenueRelatedOrgs</t>
  </si>
  <si>
    <t xml:space="preserve">CompBsdOnRevRelatedOrgsInd</t>
  </si>
  <si>
    <t xml:space="preserve">CompBasedNetEarningsFilingOrg</t>
  </si>
  <si>
    <t xml:space="preserve">CompBsdNetEarnsFlngOrgInd</t>
  </si>
  <si>
    <t xml:space="preserve">CompBasedNetEarningsRelateOrgs</t>
  </si>
  <si>
    <t xml:space="preserve">CompBsdNetEarnsRltdOrgsInd</t>
  </si>
  <si>
    <t xml:space="preserve">AnyNonFixedPayments</t>
  </si>
  <si>
    <t xml:space="preserve">AnyNonFixedPaymentsInd</t>
  </si>
  <si>
    <t xml:space="preserve">InitialContractException</t>
  </si>
  <si>
    <t xml:space="preserve">InitialContractExceptionInd</t>
  </si>
  <si>
    <t xml:space="preserve">RebuttablePresumptionProcedure</t>
  </si>
  <si>
    <t xml:space="preserve">RebuttablePresumptionProcInd</t>
  </si>
  <si>
    <t xml:space="preserve">Form990ScheduleJPartII</t>
  </si>
  <si>
    <t xml:space="preserve">RltdOrgOfficerTrstKeyEmplGrp</t>
  </si>
  <si>
    <t xml:space="preserve">Form990ScheduleJPartIII</t>
  </si>
  <si>
    <t xml:space="preserve">NamePerson</t>
  </si>
  <si>
    <t xml:space="preserve">NameBusiness</t>
  </si>
  <si>
    <t xml:space="preserve">BaseCompensationFilingOrg</t>
  </si>
  <si>
    <t xml:space="preserve">BaseCompensationFilingOrgAmt</t>
  </si>
  <si>
    <t xml:space="preserve">CompBasedOnRelatedOrgs</t>
  </si>
  <si>
    <t xml:space="preserve">CompensationBasedOnRltdOrgsAmt</t>
  </si>
  <si>
    <t xml:space="preserve">BonusFilingOrg</t>
  </si>
  <si>
    <t xml:space="preserve">BonusFilingOrganizationAmount</t>
  </si>
  <si>
    <t xml:space="preserve">BonusRelatedOrgs</t>
  </si>
  <si>
    <t xml:space="preserve">BonusRelatedOrganizationsAmt</t>
  </si>
  <si>
    <t xml:space="preserve">OtherCompensationFilingOrg</t>
  </si>
  <si>
    <t xml:space="preserve">OtherCompensationFilingOrgAmt</t>
  </si>
  <si>
    <t xml:space="preserve">OtherCompensationRelatedOrgs</t>
  </si>
  <si>
    <t xml:space="preserve">OtherCompensationRltdOrgsAmt</t>
  </si>
  <si>
    <t xml:space="preserve">DeferredCompFilingOrg</t>
  </si>
  <si>
    <t xml:space="preserve">DeferredCompensationFlngOrgAmt</t>
  </si>
  <si>
    <t xml:space="preserve">DeferredCompRelatedOrgs</t>
  </si>
  <si>
    <t xml:space="preserve">DeferredCompRltdOrgsAmt</t>
  </si>
  <si>
    <t xml:space="preserve">NontaxableBenefitsFilingOrg</t>
  </si>
  <si>
    <t xml:space="preserve">NontaxableBenefitsFilingOrgAmt</t>
  </si>
  <si>
    <t xml:space="preserve">NontaxableBenefitsRelatedOrgs</t>
  </si>
  <si>
    <t xml:space="preserve">NontaxableBenefitsRltdOrgsAmt</t>
  </si>
  <si>
    <t xml:space="preserve">TotalCompensationFilingOrg</t>
  </si>
  <si>
    <t xml:space="preserve">TotalCompensationFilingOrgAmt</t>
  </si>
  <si>
    <t xml:space="preserve">TotalCompensationRelatedOrgs</t>
  </si>
  <si>
    <t xml:space="preserve">TotalCompensationRltdOrgsAmt</t>
  </si>
  <si>
    <t xml:space="preserve">CompReportPrior990FilingOrg</t>
  </si>
  <si>
    <t xml:space="preserve">CompReportPrior990FilingOrgAmt</t>
  </si>
  <si>
    <t xml:space="preserve">CompReportPrior990RelatedOrgs</t>
  </si>
  <si>
    <t xml:space="preserve">CompReportPrior990RltdOrgsAmt</t>
  </si>
  <si>
    <t xml:space="preserve">IRS Form 990 Schedule K</t>
  </si>
  <si>
    <t xml:space="preserve">Form990ScheduleKPartI</t>
  </si>
  <si>
    <r>
      <rPr>
        <strike val="true"/>
        <sz val="10"/>
        <rFont val="Arial"/>
        <family val="2"/>
      </rPr>
      <t xml:space="preserve">Form990SchKPartIGroup1XML</t>
    </r>
    <r>
      <rPr>
        <sz val="10"/>
        <rFont val="Arial"/>
        <family val="0"/>
      </rPr>
      <t xml:space="preserve"> TaxExemptBondsIssuesGrpType</t>
    </r>
  </si>
  <si>
    <t xml:space="preserve">TaxExemptBondsIssuesGrp</t>
  </si>
  <si>
    <t xml:space="preserve">Form990ScheduleKPartII</t>
  </si>
  <si>
    <r>
      <rPr>
        <strike val="true"/>
        <sz val="10"/>
        <rFont val="Arial"/>
        <family val="2"/>
      </rPr>
      <t xml:space="preserve">Form990SchKPartIIGroup1XML</t>
    </r>
    <r>
      <rPr>
        <sz val="10"/>
        <rFont val="Arial"/>
        <family val="0"/>
      </rPr>
      <t xml:space="preserve"> TaxExemptBondsProceedsGrp</t>
    </r>
  </si>
  <si>
    <t xml:space="preserve">TaxExemptBondsProceedsGrp</t>
  </si>
  <si>
    <t xml:space="preserve">Form990ScheduleKPartIII</t>
  </si>
  <si>
    <r>
      <rPr>
        <strike val="true"/>
        <sz val="10"/>
        <rFont val="Arial"/>
        <family val="2"/>
      </rPr>
      <t xml:space="preserve">Form990SchKPartIIIGroup1XML</t>
    </r>
    <r>
      <rPr>
        <sz val="10"/>
        <rFont val="Arial"/>
        <family val="0"/>
      </rPr>
      <t xml:space="preserve"> TaxExemptBondsPrivateBusUseGrpType</t>
    </r>
  </si>
  <si>
    <t xml:space="preserve">TaxExemptBondsPrivateBusUseGrp</t>
  </si>
  <si>
    <t xml:space="preserve">Form990ScheduleKPartIV</t>
  </si>
  <si>
    <r>
      <rPr>
        <strike val="true"/>
        <sz val="10"/>
        <rFont val="Arial"/>
        <family val="2"/>
      </rPr>
      <t xml:space="preserve">Form990SchKPartIVGroup1XML</t>
    </r>
    <r>
      <rPr>
        <sz val="10"/>
        <rFont val="Arial"/>
        <family val="0"/>
      </rPr>
      <t xml:space="preserve"> TaxExemptBondsArbitrageGrpType</t>
    </r>
  </si>
  <si>
    <t xml:space="preserve">TaxExemptBondsArbitrageGrp</t>
  </si>
  <si>
    <t xml:space="preserve">FedTaxRequirementsCompliance</t>
  </si>
  <si>
    <t xml:space="preserve">FederalTaxRqrComplianceInd</t>
  </si>
  <si>
    <t xml:space="preserve">Form990ScheduleKPartVI</t>
  </si>
  <si>
    <t xml:space="preserve">Duplicate Line</t>
  </si>
  <si>
    <t xml:space="preserve">N/A </t>
  </si>
  <si>
    <t xml:space="preserve">IssuerName</t>
  </si>
  <si>
    <t xml:space="preserve">IssuerEIN</t>
  </si>
  <si>
    <t xml:space="preserve">BondIssuerEIN</t>
  </si>
  <si>
    <t xml:space="preserve">CUSIPNumber</t>
  </si>
  <si>
    <t xml:space="preserve">CUSIPNumberType</t>
  </si>
  <si>
    <t xml:space="preserve">CUSIPNum</t>
  </si>
  <si>
    <t xml:space="preserve">DateIssued</t>
  </si>
  <si>
    <t xml:space="preserve">BondIssuedDt</t>
  </si>
  <si>
    <t xml:space="preserve">IssuePrice</t>
  </si>
  <si>
    <t xml:space="preserve">IssuePriceAmt</t>
  </si>
  <si>
    <t xml:space="preserve">DescriptionOfPurpose</t>
  </si>
  <si>
    <t xml:space="preserve">PurposeDesc</t>
  </si>
  <si>
    <t xml:space="preserve">Defeased</t>
  </si>
  <si>
    <t xml:space="preserve">DefeasedInd</t>
  </si>
  <si>
    <t xml:space="preserve">OnBehalfOfIssuer</t>
  </si>
  <si>
    <t xml:space="preserve">OnBehalfOfIssuerInd</t>
  </si>
  <si>
    <t xml:space="preserve">PoolFinancing</t>
  </si>
  <si>
    <t xml:space="preserve">PoolFinancingInd</t>
  </si>
  <si>
    <t xml:space="preserve">AmountRetired</t>
  </si>
  <si>
    <t xml:space="preserve">RetiredAmt</t>
  </si>
  <si>
    <t xml:space="preserve">AmountBondDefeased</t>
  </si>
  <si>
    <t xml:space="preserve">BondDefeasedAmt</t>
  </si>
  <si>
    <t xml:space="preserve">TotalProceeds</t>
  </si>
  <si>
    <t xml:space="preserve">TotalProceedsAmt</t>
  </si>
  <si>
    <t xml:space="preserve">AmountInReserveFund</t>
  </si>
  <si>
    <t xml:space="preserve">InReserveFundAmt</t>
  </si>
  <si>
    <t xml:space="preserve">CapitalizedInterest</t>
  </si>
  <si>
    <t xml:space="preserve">CapitalizedInterestAmt</t>
  </si>
  <si>
    <t xml:space="preserve">RefundingEscrow</t>
  </si>
  <si>
    <t xml:space="preserve">RefundingEscrowAmt</t>
  </si>
  <si>
    <t xml:space="preserve">IssuanceCostsFromProceeds</t>
  </si>
  <si>
    <t xml:space="preserve">IssuanceCostsFromProceedsAmt</t>
  </si>
  <si>
    <t xml:space="preserve">CreditEnhancement</t>
  </si>
  <si>
    <t xml:space="preserve">CreditEnhancementAmt</t>
  </si>
  <si>
    <t xml:space="preserve">WorkingCapitalExpenditures</t>
  </si>
  <si>
    <t xml:space="preserve">WorkingCapitalExpendituresAmt</t>
  </si>
  <si>
    <t xml:space="preserve">CapitalExpenditures</t>
  </si>
  <si>
    <t xml:space="preserve">CapitalExpendituresAmt</t>
  </si>
  <si>
    <t xml:space="preserve">OtherSpentProceeds</t>
  </si>
  <si>
    <t xml:space="preserve">OtherSpentProceedsAmt</t>
  </si>
  <si>
    <t xml:space="preserve">AmountUnspent</t>
  </si>
  <si>
    <t xml:space="preserve">UnspentAmt</t>
  </si>
  <si>
    <t xml:space="preserve">YearOfSubstCompletion</t>
  </si>
  <si>
    <t xml:space="preserve">YearType</t>
  </si>
  <si>
    <t xml:space="preserve">SubstantialCompletionYr</t>
  </si>
  <si>
    <t xml:space="preserve">CurrentRefunding</t>
  </si>
  <si>
    <t xml:space="preserve">CurrentRefundingInd</t>
  </si>
  <si>
    <t xml:space="preserve">AdvanceRefunding</t>
  </si>
  <si>
    <t xml:space="preserve">AdvanceRefundingInd</t>
  </si>
  <si>
    <t xml:space="preserve">FinalAllocationMade</t>
  </si>
  <si>
    <t xml:space="preserve">FinalAllocationMadeInd</t>
  </si>
  <si>
    <t xml:space="preserve">AdequateBooksAndRecdsMaintaind</t>
  </si>
  <si>
    <t xml:space="preserve">AdequateBooksAndRecMaintInd</t>
  </si>
  <si>
    <t xml:space="preserve">OwningBondFinancedProperty</t>
  </si>
  <si>
    <t xml:space="preserve">OwningBondFinancedPropertyInd</t>
  </si>
  <si>
    <t xml:space="preserve">AnyLeaseArrangements</t>
  </si>
  <si>
    <t xml:space="preserve">AnyLeaseArrangementsInd</t>
  </si>
  <si>
    <t xml:space="preserve">MngmentCntrctBondFinancdPrprty</t>
  </si>
  <si>
    <t xml:space="preserve">MgmtContractBondFincdPropInd</t>
  </si>
  <si>
    <t xml:space="preserve">EngageBondCounselContracts</t>
  </si>
  <si>
    <t xml:space="preserve">EngageBondCounselContractsInd</t>
  </si>
  <si>
    <t xml:space="preserve">AnyResearchAgreements</t>
  </si>
  <si>
    <t xml:space="preserve">AnyResearchAgreementsInd</t>
  </si>
  <si>
    <t xml:space="preserve">EngageBondCounselResearch</t>
  </si>
  <si>
    <t xml:space="preserve">EngageBondCounselResearchInd</t>
  </si>
  <si>
    <t xml:space="preserve">PrcntgePrvtBusinessUseByOthers</t>
  </si>
  <si>
    <t xml:space="preserve">PrivateBusUseByOthersPct</t>
  </si>
  <si>
    <t xml:space="preserve">PercentageOfPrvtBusinessReUBI</t>
  </si>
  <si>
    <t xml:space="preserve">PrivateBusConcerningUBIPct</t>
  </si>
  <si>
    <t xml:space="preserve">TotalPrivateBusinessUse</t>
  </si>
  <si>
    <t xml:space="preserve">TotalPrivateBusinessUsePct</t>
  </si>
  <si>
    <t xml:space="preserve">PostIssuanceComplianceProcdrs</t>
  </si>
  <si>
    <t xml:space="preserve">PostIssuanceComplianceProcsInd</t>
  </si>
  <si>
    <t xml:space="preserve">Form8038TFiled</t>
  </si>
  <si>
    <t xml:space="preserve">Form8038TFiledInd</t>
  </si>
  <si>
    <t xml:space="preserve">VariableRateIssue</t>
  </si>
  <si>
    <t xml:space="preserve">VariableRateIssueInd</t>
  </si>
  <si>
    <t xml:space="preserve">HedgeIdentifiedInBooksAndRecds</t>
  </si>
  <si>
    <t xml:space="preserve">HedgeIdentifiedInBksAndRecInd</t>
  </si>
  <si>
    <t xml:space="preserve">NameOfHedgeProvider</t>
  </si>
  <si>
    <t xml:space="preserve">HedgeProviderName</t>
  </si>
  <si>
    <t xml:space="preserve">TermOfHedge</t>
  </si>
  <si>
    <t xml:space="preserve">TermOfHedgePct</t>
  </si>
  <si>
    <t xml:space="preserve">SuperintegratedHedge</t>
  </si>
  <si>
    <t xml:space="preserve">SuperintegratedHedgeInd</t>
  </si>
  <si>
    <t xml:space="preserve">HedgeTerminated</t>
  </si>
  <si>
    <t xml:space="preserve">HedgeTerminatedInd</t>
  </si>
  <si>
    <t xml:space="preserve">GrossProceedsInvestedInGIC</t>
  </si>
  <si>
    <t xml:space="preserve">GrossProceedsInvestedInGICInd</t>
  </si>
  <si>
    <t xml:space="preserve">NameOfGICProvider</t>
  </si>
  <si>
    <t xml:space="preserve">GICProviderName</t>
  </si>
  <si>
    <t xml:space="preserve">TermOfGIC</t>
  </si>
  <si>
    <t xml:space="preserve">TermOfGICPct</t>
  </si>
  <si>
    <t xml:space="preserve">RegulatorySafeHarborSatisfied</t>
  </si>
  <si>
    <t xml:space="preserve">RegulatorySafeHarborStsfdInd</t>
  </si>
  <si>
    <t xml:space="preserve">GrossProceedsInvested</t>
  </si>
  <si>
    <t xml:space="preserve">GrossProceedsInvestedInd</t>
  </si>
  <si>
    <t xml:space="preserve">ExceptionToRebate</t>
  </si>
  <si>
    <t xml:space="preserve">ExceptionToRebateInd</t>
  </si>
  <si>
    <t xml:space="preserve">RebateNotDueYet</t>
  </si>
  <si>
    <t xml:space="preserve">RebateNotDueYetInd</t>
  </si>
  <si>
    <t xml:space="preserve">NoRebateDue</t>
  </si>
  <si>
    <t xml:space="preserve">NoRebateDueInd</t>
  </si>
  <si>
    <t xml:space="preserve">WrittenProcToMonitorReqs</t>
  </si>
  <si>
    <t xml:space="preserve">WrittenProcToMonitorReqsInd</t>
  </si>
  <si>
    <t xml:space="preserve">Form990ScheduleKPartV</t>
  </si>
  <si>
    <t xml:space="preserve">Form990SchKPartVGroup1Type</t>
  </si>
  <si>
    <t xml:space="preserve">ProceduresCorrectiveActionGrp of Type ProceduresCorrectiveActionGrpType</t>
  </si>
  <si>
    <t xml:space="preserve">BondReferenceCd</t>
  </si>
  <si>
    <t xml:space="preserve">BondIssMeetPrvtSecurityPayTest</t>
  </si>
  <si>
    <t xml:space="preserve">BondIssMeetPrvtSecPymtTestInd</t>
  </si>
  <si>
    <t xml:space="preserve">ChangeInUseBondFinancedProp</t>
  </si>
  <si>
    <t xml:space="preserve">ChangeInUseBondFinancedPropInd</t>
  </si>
  <si>
    <t xml:space="preserve">PrcntgeBondFinancedProp</t>
  </si>
  <si>
    <t xml:space="preserve">ChangeInUseBondFinancedPropPct</t>
  </si>
  <si>
    <t xml:space="preserve">RemedialActionTaken</t>
  </si>
  <si>
    <t xml:space="preserve">RemedialActionTakenInd</t>
  </si>
  <si>
    <t xml:space="preserve">NonQualifiedBondRemedProcdrs</t>
  </si>
  <si>
    <t xml:space="preserve">ProcsNonqualifiedBondRemdtdInd</t>
  </si>
  <si>
    <t xml:space="preserve">ProcToUndertkCorrectiveAction</t>
  </si>
  <si>
    <t xml:space="preserve">ProceduresCorrectiveActionInd</t>
  </si>
  <si>
    <t xml:space="preserve">IRS Form 990 Schedule L</t>
  </si>
  <si>
    <t xml:space="preserve">DQPTable</t>
  </si>
  <si>
    <t xml:space="preserve">Form990SchLPartIGroup1Type</t>
  </si>
  <si>
    <t xml:space="preserve">DisqualifiedPersonExBnftTrGrp of Type DisqualifiedPersonExBnftTrGrpType</t>
  </si>
  <si>
    <t xml:space="preserve">documentName</t>
  </si>
  <si>
    <t xml:space="preserve">xsd:string</t>
  </si>
  <si>
    <t xml:space="preserve">AmountOfTaxImposed</t>
  </si>
  <si>
    <t xml:space="preserve">TaxImposedAmt</t>
  </si>
  <si>
    <t xml:space="preserve">AmountOfTaxReimbursed</t>
  </si>
  <si>
    <t xml:space="preserve">TaxReimbursedAmt</t>
  </si>
  <si>
    <t xml:space="preserve">LoanTable</t>
  </si>
  <si>
    <t xml:space="preserve">Form990SchLPartIIGroup1Type</t>
  </si>
  <si>
    <t xml:space="preserve">LoansBtwnOrgInterestedPrsnGrp of Type LoansBtwnOrgInterestedPrsnGrpType</t>
  </si>
  <si>
    <t xml:space="preserve">TotalBalanceDue</t>
  </si>
  <si>
    <t xml:space="preserve">TotalBalanceDueAmt</t>
  </si>
  <si>
    <t xml:space="preserve">Form990ScheduleLPartIII</t>
  </si>
  <si>
    <t xml:space="preserve">Form990ScheduleLPartIIIType</t>
  </si>
  <si>
    <t xml:space="preserve">GrntAsstBnftInterestedPrsnGrp Of Type GrntAsstBnftInterestedPrsnGrpType</t>
  </si>
  <si>
    <t xml:space="preserve">NameOfInterestedPerson</t>
  </si>
  <si>
    <t xml:space="preserve">NameOfInterestedBusiness</t>
  </si>
  <si>
    <t xml:space="preserve">RelationshipWithOrganization</t>
  </si>
  <si>
    <t xml:space="preserve">RelationshipWithOrgTxt</t>
  </si>
  <si>
    <t xml:space="preserve">AmountOfGrant</t>
  </si>
  <si>
    <t xml:space="preserve">Form990ScheduleLPartIV</t>
  </si>
  <si>
    <t xml:space="preserve">Form990ScheduleLPartIVType</t>
  </si>
  <si>
    <t xml:space="preserve">BusTrInvolveInterestedPrsnGrp of Type BusTrInvolveInterestedPrsnGrpType</t>
  </si>
  <si>
    <t xml:space="preserve">NameOfInterested</t>
  </si>
  <si>
    <t xml:space="preserve">Relationship</t>
  </si>
  <si>
    <t xml:space="preserve">RelationshipDescriptionTxt</t>
  </si>
  <si>
    <t xml:space="preserve">AmountOfTransaction</t>
  </si>
  <si>
    <t xml:space="preserve">TransactionAmt</t>
  </si>
  <si>
    <t xml:space="preserve">DescriptionOfTransaction</t>
  </si>
  <si>
    <t xml:space="preserve">TransactionDesc</t>
  </si>
  <si>
    <t xml:space="preserve">SharingOfRevenues</t>
  </si>
  <si>
    <t xml:space="preserve">SharingOfRevenuesInd</t>
  </si>
  <si>
    <t xml:space="preserve">Form990ScheduleLPartV</t>
  </si>
  <si>
    <t xml:space="preserve">DisqualifiedPersonExBnftTrGrpType</t>
  </si>
  <si>
    <t xml:space="preserve">TransactionCorrected</t>
  </si>
  <si>
    <t xml:space="preserve">TransactionCorrectedInd</t>
  </si>
  <si>
    <t xml:space="preserve">LoansBtwnOrgInterestedPrsnGrpType</t>
  </si>
  <si>
    <t xml:space="preserve">LoanToOrganization</t>
  </si>
  <si>
    <t xml:space="preserve">LoanToOrganizationInd</t>
  </si>
  <si>
    <t xml:space="preserve">LoanFromOrganization</t>
  </si>
  <si>
    <t xml:space="preserve">LoanFromOrganizationInd</t>
  </si>
  <si>
    <t xml:space="preserve">OriginalPrincipalAmount</t>
  </si>
  <si>
    <t xml:space="preserve">OriginalPrincipalAmt</t>
  </si>
  <si>
    <t xml:space="preserve">Default</t>
  </si>
  <si>
    <t xml:space="preserve">DefaultInd</t>
  </si>
  <si>
    <t xml:space="preserve">ApprovedByBoard</t>
  </si>
  <si>
    <t xml:space="preserve">WrittenAgreement</t>
  </si>
  <si>
    <t xml:space="preserve">WrittenAgreementInd</t>
  </si>
  <si>
    <t xml:space="preserve">PurposeOfAssistance</t>
  </si>
  <si>
    <t xml:space="preserve">AssistancePurposeTxt</t>
  </si>
  <si>
    <t xml:space="preserve">RelationshipDisqualifiedPerson</t>
  </si>
  <si>
    <t xml:space="preserve">RlnDisqualifiedPersonOrgTxt</t>
  </si>
  <si>
    <t xml:space="preserve">IRS Form 990 Schedule M</t>
  </si>
  <si>
    <t xml:space="preserve">WorksOfArt</t>
  </si>
  <si>
    <t xml:space="preserve">Form990SchMGroup1Type</t>
  </si>
  <si>
    <t xml:space="preserve">WorksOfArtGrp</t>
  </si>
  <si>
    <t xml:space="preserve">ArtHistoricalTreasures</t>
  </si>
  <si>
    <t xml:space="preserve">ArtHistoricalTreasuresGrp</t>
  </si>
  <si>
    <t xml:space="preserve">ArtFractionalInterest</t>
  </si>
  <si>
    <t xml:space="preserve">ArtFractionalInterestGrp</t>
  </si>
  <si>
    <t xml:space="preserve">BooksAndPublications</t>
  </si>
  <si>
    <t xml:space="preserve">Form990SchMGroup2Type</t>
  </si>
  <si>
    <t xml:space="preserve">BooksAndPublicationsGrp</t>
  </si>
  <si>
    <t xml:space="preserve">ClothingAndHouseholdGoods</t>
  </si>
  <si>
    <t xml:space="preserve">ClothingAndHouseholdGoodsGrp</t>
  </si>
  <si>
    <t xml:space="preserve">CarsAndOtherVehicles</t>
  </si>
  <si>
    <t xml:space="preserve">CarsAndOtherVehiclesGrp</t>
  </si>
  <si>
    <t xml:space="preserve">BoatsAndPlanes</t>
  </si>
  <si>
    <t xml:space="preserve">BoatsAndPlanesGrp</t>
  </si>
  <si>
    <t xml:space="preserve">IntellectualProperty</t>
  </si>
  <si>
    <t xml:space="preserve">IntellectualPropertyGrp</t>
  </si>
  <si>
    <t xml:space="preserve">SecuritiesPubliclyTraded</t>
  </si>
  <si>
    <t xml:space="preserve">SecuritiesPubliclyTradedGrp</t>
  </si>
  <si>
    <t xml:space="preserve">SecuritiesCloselyHeldStock</t>
  </si>
  <si>
    <t xml:space="preserve">SecuritiesCloselyHeldStockGrp</t>
  </si>
  <si>
    <t xml:space="preserve">SecuritiesPrtnrshpTrustIntrsts</t>
  </si>
  <si>
    <t xml:space="preserve">SecurPrtnrshpTrustIntrstsGrp</t>
  </si>
  <si>
    <t xml:space="preserve">SecuritiesMiscellaneous</t>
  </si>
  <si>
    <t xml:space="preserve">SecuritiesMiscellaneousGrp</t>
  </si>
  <si>
    <t xml:space="preserve">QualifiedContribHistStruct</t>
  </si>
  <si>
    <t xml:space="preserve">QualifiedContribHistStructGrp</t>
  </si>
  <si>
    <t xml:space="preserve">QualifiedContribOther</t>
  </si>
  <si>
    <t xml:space="preserve">QualifiedContribOtherGrp</t>
  </si>
  <si>
    <t xml:space="preserve">RealEstateResidential</t>
  </si>
  <si>
    <t xml:space="preserve">RealEstateResidentialGrp</t>
  </si>
  <si>
    <t xml:space="preserve">RealEstateCommercial</t>
  </si>
  <si>
    <t xml:space="preserve">RealEstateCommercialGrp</t>
  </si>
  <si>
    <t xml:space="preserve">RealEstateOther</t>
  </si>
  <si>
    <t xml:space="preserve">RealEstateOtherGrp</t>
  </si>
  <si>
    <t xml:space="preserve">Collectibles</t>
  </si>
  <si>
    <t xml:space="preserve">CollectiblesGrp</t>
  </si>
  <si>
    <t xml:space="preserve">FoodInventory</t>
  </si>
  <si>
    <t xml:space="preserve">FoodInventoryGrp</t>
  </si>
  <si>
    <t xml:space="preserve">DrugsAndMedicalSupplies</t>
  </si>
  <si>
    <t xml:space="preserve">DrugsAndMedicalSuppliesGrp</t>
  </si>
  <si>
    <t xml:space="preserve">Taxidermy</t>
  </si>
  <si>
    <t xml:space="preserve">TaxidermyGrp</t>
  </si>
  <si>
    <t xml:space="preserve">HistoricalArtifacts</t>
  </si>
  <si>
    <t xml:space="preserve">HistoricalArtifactsGrp</t>
  </si>
  <si>
    <t xml:space="preserve">ScientificSpecimens</t>
  </si>
  <si>
    <t xml:space="preserve">ScientificSpecimensGrp</t>
  </si>
  <si>
    <t xml:space="preserve">ArchaeologicalArtifacts</t>
  </si>
  <si>
    <t xml:space="preserve">ArchaeologicalArtifactsGrp</t>
  </si>
  <si>
    <t xml:space="preserve">OtherNonCashContributionsTable</t>
  </si>
  <si>
    <t xml:space="preserve">Form990SchMGroup3Type</t>
  </si>
  <si>
    <t xml:space="preserve">OtherNonCashContriTableGrp</t>
  </si>
  <si>
    <t xml:space="preserve">NumberOf8283Received</t>
  </si>
  <si>
    <t xml:space="preserve">Form8283ReceivedCnt</t>
  </si>
  <si>
    <t xml:space="preserve">AnyPropertyThatMustBeHeld</t>
  </si>
  <si>
    <t xml:space="preserve">AnyPropertyThatMustBeHeldInd</t>
  </si>
  <si>
    <t xml:space="preserve">ReviewProcessUnusualNCGifts</t>
  </si>
  <si>
    <t xml:space="preserve">ReviewProcessUnusualNCGiftsInd</t>
  </si>
  <si>
    <t xml:space="preserve">ThirdPartiesUsed</t>
  </si>
  <si>
    <t xml:space="preserve">ThirdPartiesUsedInd</t>
  </si>
  <si>
    <t xml:space="preserve">Form990ScheduleMPartII</t>
  </si>
  <si>
    <t xml:space="preserve">NonCashCheckbox</t>
  </si>
  <si>
    <t xml:space="preserve">NonCashCheckboxInd</t>
  </si>
  <si>
    <t xml:space="preserve">NumberOfContributions</t>
  </si>
  <si>
    <t xml:space="preserve">ContributionCnt</t>
  </si>
  <si>
    <t xml:space="preserve">NoncashContribsRptdF990</t>
  </si>
  <si>
    <t xml:space="preserve">NoncashContributionsRptF990Amt</t>
  </si>
  <si>
    <t xml:space="preserve">MethodOfDeterminingRevenues</t>
  </si>
  <si>
    <t xml:space="preserve">MethodOfDeterminingRevenuesTxt</t>
  </si>
  <si>
    <t xml:space="preserve">Desc</t>
  </si>
  <si>
    <t xml:space="preserve">IRS Form 990 Schedule N</t>
  </si>
  <si>
    <t xml:space="preserve">LiquidationTable</t>
  </si>
  <si>
    <t xml:space="preserve">LiquidationOfAssetsTableGrp</t>
  </si>
  <si>
    <t xml:space="preserve">LiquidationDetail</t>
  </si>
  <si>
    <t xml:space="preserve">AssetsDetailType</t>
  </si>
  <si>
    <t xml:space="preserve">LiquidationOfAssetsDetail</t>
  </si>
  <si>
    <t xml:space="preserve">DirectorOfSuccessor</t>
  </si>
  <si>
    <t xml:space="preserve">DirectorOfSuccessorInd</t>
  </si>
  <si>
    <t xml:space="preserve">EmployeeOfSuccessor</t>
  </si>
  <si>
    <t xml:space="preserve">EmployeeOfSuccessorInd</t>
  </si>
  <si>
    <t xml:space="preserve">OwnerOfSuccessor</t>
  </si>
  <si>
    <t xml:space="preserve">OwnerOfSuccessorInd</t>
  </si>
  <si>
    <t xml:space="preserve">ReceiveCompensation</t>
  </si>
  <si>
    <t xml:space="preserve">ReceiveCompensationInd</t>
  </si>
  <si>
    <t xml:space="preserve">AssetsDistributed</t>
  </si>
  <si>
    <t xml:space="preserve">AssetsDistributedInd</t>
  </si>
  <si>
    <t xml:space="preserve">RequiredToNotifyAG</t>
  </si>
  <si>
    <t xml:space="preserve">RequiredToNotifyAGInd</t>
  </si>
  <si>
    <t xml:space="preserve">AGNotified</t>
  </si>
  <si>
    <t xml:space="preserve">AttorneyGeneralNotifiedInd</t>
  </si>
  <si>
    <t xml:space="preserve">LiabilitiesPaid</t>
  </si>
  <si>
    <t xml:space="preserve">LiabilitiesPaidInd</t>
  </si>
  <si>
    <t xml:space="preserve">BondsOutstanding</t>
  </si>
  <si>
    <t xml:space="preserve">BondsOutstandingInd</t>
  </si>
  <si>
    <t xml:space="preserve">BondLiabilitiesDischarged</t>
  </si>
  <si>
    <t xml:space="preserve">BondLiabilitiesDischargedInd</t>
  </si>
  <si>
    <t xml:space="preserve">DispositionTable</t>
  </si>
  <si>
    <t xml:space="preserve">DispositionOfAssetsDetail</t>
  </si>
  <si>
    <t xml:space="preserve">DirectorOfSuccessor2</t>
  </si>
  <si>
    <t xml:space="preserve">DirectorOfSuccessor2Ind</t>
  </si>
  <si>
    <t xml:space="preserve">EmployeeOfSuccessor2</t>
  </si>
  <si>
    <t xml:space="preserve">EmployeeOfSuccessor2Ind</t>
  </si>
  <si>
    <t xml:space="preserve">OwnerOfSuccessor2</t>
  </si>
  <si>
    <t xml:space="preserve">OwnerOfSuccessor2Ind</t>
  </si>
  <si>
    <t xml:space="preserve">ReceiveCompensation2</t>
  </si>
  <si>
    <t xml:space="preserve">ReceiveCompensation2Ind</t>
  </si>
  <si>
    <t xml:space="preserve">Form990ScheduleNPartIII</t>
  </si>
  <si>
    <t xml:space="preserve">DescriptionOfAsset</t>
  </si>
  <si>
    <t xml:space="preserve">AssetsDistriOrExpnssPaidDesc</t>
  </si>
  <si>
    <t xml:space="preserve">DateOfDistribution</t>
  </si>
  <si>
    <t xml:space="preserve">DistributionDt</t>
  </si>
  <si>
    <t xml:space="preserve">FMVOfAsset</t>
  </si>
  <si>
    <t xml:space="preserve">FairMarketValueOfAssetAmt</t>
  </si>
  <si>
    <t xml:space="preserve">MethodOfFMVDetermination</t>
  </si>
  <si>
    <t xml:space="preserve">MethodOfFMVDeterminationTxt</t>
  </si>
  <si>
    <t xml:space="preserve">IRCSectionTxt</t>
  </si>
  <si>
    <t xml:space="preserve">IRS Form 990 Schedule O</t>
  </si>
  <si>
    <t xml:space="preserve">SupplementalInformationDetail of Type SupplementalInformationDetailType</t>
  </si>
  <si>
    <t xml:space="preserve">IRS Form 990 Schedule R</t>
  </si>
  <si>
    <t xml:space="preserve">Form990ScheduleRPartI</t>
  </si>
  <si>
    <t xml:space="preserve">IdDisregardedEntitiesGrp</t>
  </si>
  <si>
    <t xml:space="preserve">NameOfDisregardedEntity</t>
  </si>
  <si>
    <t xml:space="preserve">DisregardedEntityName</t>
  </si>
  <si>
    <t xml:space="preserve">PrimaryActivities</t>
  </si>
  <si>
    <t xml:space="preserve">LegalDomicileState</t>
  </si>
  <si>
    <t xml:space="preserve">LegalDomicileStateCd</t>
  </si>
  <si>
    <t xml:space="preserve">LegalDomicileForeignCountry</t>
  </si>
  <si>
    <t xml:space="preserve">LegalDomicileForeignCountryCd</t>
  </si>
  <si>
    <t xml:space="preserve">TotalIncome</t>
  </si>
  <si>
    <t xml:space="preserve">TotalIncomeAmt</t>
  </si>
  <si>
    <t xml:space="preserve">EOYAssets</t>
  </si>
  <si>
    <t xml:space="preserve">EndOfYearAssetsAmt</t>
  </si>
  <si>
    <t xml:space="preserve">DirectControllingEntityName</t>
  </si>
  <si>
    <t xml:space="preserve">DirectControllingEntityNA</t>
  </si>
  <si>
    <t xml:space="preserve">DirectControllingNACd</t>
  </si>
  <si>
    <t xml:space="preserve">Form990ScheduleRPartII</t>
  </si>
  <si>
    <t xml:space="preserve">IdRelatedTaxExemptOrgGrp</t>
  </si>
  <si>
    <t xml:space="preserve">RelatedOrganizationNm</t>
  </si>
  <si>
    <t xml:space="preserve">Not in Ty2012</t>
  </si>
  <si>
    <t xml:space="preserve">ExemptCodeSection</t>
  </si>
  <si>
    <t xml:space="preserve">ExemptCodeSectionTxt</t>
  </si>
  <si>
    <t xml:space="preserve">PublicCharityStatus</t>
  </si>
  <si>
    <t xml:space="preserve">PublicCharityStatusTxt</t>
  </si>
  <si>
    <t xml:space="preserve">ControlledOrg</t>
  </si>
  <si>
    <t xml:space="preserve">ControlledOrganizationInd</t>
  </si>
  <si>
    <t xml:space="preserve">In TY2012</t>
  </si>
  <si>
    <t xml:space="preserve">Form990ScheduleRPartIII</t>
  </si>
  <si>
    <t xml:space="preserve">IdRelatedOrgTxblPartnershipGrp</t>
  </si>
  <si>
    <t xml:space="preserve">NameOfRelatedOrg</t>
  </si>
  <si>
    <t xml:space="preserve">RelatedOrganizationName</t>
  </si>
  <si>
    <t xml:space="preserve">PrimaryActivity</t>
  </si>
  <si>
    <t xml:space="preserve">PredominantIncomeType</t>
  </si>
  <si>
    <t xml:space="preserve">PredominantIncomeTypeTxt</t>
  </si>
  <si>
    <t xml:space="preserve">ShareOfTotalIncome</t>
  </si>
  <si>
    <t xml:space="preserve">ShareOfTotalIncomeAmt</t>
  </si>
  <si>
    <t xml:space="preserve">ShareOfEOYAssets</t>
  </si>
  <si>
    <t xml:space="preserve">ShareOfEOYAssetsAmt</t>
  </si>
  <si>
    <t xml:space="preserve">DisproportionateAllocations</t>
  </si>
  <si>
    <t xml:space="preserve">DisproportionateAllocationsInd</t>
  </si>
  <si>
    <t xml:space="preserve">CodeVAmount</t>
  </si>
  <si>
    <t xml:space="preserve">UBICodeVAmt</t>
  </si>
  <si>
    <t xml:space="preserve">GeneralOrManagingPartner</t>
  </si>
  <si>
    <t xml:space="preserve">GeneralOrManagingPartnerInd</t>
  </si>
  <si>
    <t xml:space="preserve">PercentageOwnership</t>
  </si>
  <si>
    <t xml:space="preserve">OwnershipPct</t>
  </si>
  <si>
    <t xml:space="preserve">Form990ScheduleRPartIV</t>
  </si>
  <si>
    <t xml:space="preserve">IdRelatedOrgTxblCorpTrGrp</t>
  </si>
  <si>
    <t xml:space="preserve">TypeOfEntity</t>
  </si>
  <si>
    <t xml:space="preserve">EntityTypeTxt</t>
  </si>
  <si>
    <t xml:space="preserve">ReceiptOfIntAnnRentsRoyalties</t>
  </si>
  <si>
    <t xml:space="preserve">ReceiptOfIntAnntsRntsRyltsInd</t>
  </si>
  <si>
    <t xml:space="preserve">GiftGrantOrCapContrToOtherOrg</t>
  </si>
  <si>
    <t xml:space="preserve">GiftGrntOrCapContriToOthOrgInd</t>
  </si>
  <si>
    <t xml:space="preserve">GiftGrantOrCapContrFrOtherOrg</t>
  </si>
  <si>
    <t xml:space="preserve">GiftGrntCapContriFromOthOrgInd</t>
  </si>
  <si>
    <t xml:space="preserve">LoansOrGuaranteesToOtherOrg</t>
  </si>
  <si>
    <t xml:space="preserve">LoansOrGuaranteesToOtherOrgInd</t>
  </si>
  <si>
    <t xml:space="preserve">LoansOrGuaranteesFromOtherOrg</t>
  </si>
  <si>
    <t xml:space="preserve">LoansOrGuaranteesFromOthOrgInd</t>
  </si>
  <si>
    <t xml:space="preserve">RentalOfFacilitiesToOtherOrgs</t>
  </si>
  <si>
    <t xml:space="preserve">RentalOfFacilitiesToOthOrgInd</t>
  </si>
  <si>
    <t xml:space="preserve">RentalOfFacilitiesFrOtherOrgs</t>
  </si>
  <si>
    <t xml:space="preserve">RentalOfFcltsFromOthOrgInd</t>
  </si>
  <si>
    <t xml:space="preserve">PerformOfServicesForOtherOrgs</t>
  </si>
  <si>
    <t xml:space="preserve">PerformOfServicesForOthOrgInd</t>
  </si>
  <si>
    <t xml:space="preserve">PerformOfServicesByOtherOrgs</t>
  </si>
  <si>
    <t xml:space="preserve">PerformOfServicesByOtherOrgInd</t>
  </si>
  <si>
    <t xml:space="preserve">SharingOfFacilities</t>
  </si>
  <si>
    <t xml:space="preserve">SharingOfFacilitiesInd</t>
  </si>
  <si>
    <t xml:space="preserve">SharingOfPaidEmployees</t>
  </si>
  <si>
    <t xml:space="preserve">PaidEmployeesSharingInd</t>
  </si>
  <si>
    <t xml:space="preserve">ReimbursementPaidToOtherOrg</t>
  </si>
  <si>
    <t xml:space="preserve">ReimbursementPaidToOtherOrgInd</t>
  </si>
  <si>
    <t xml:space="preserve">ReimbursementPaidByOtherOrg</t>
  </si>
  <si>
    <t xml:space="preserve">ReimbursementPaidByOtherOrgInd</t>
  </si>
  <si>
    <t xml:space="preserve">OtherTransferToOtherOrg</t>
  </si>
  <si>
    <t xml:space="preserve">TransferToOtherOrgInd</t>
  </si>
  <si>
    <t xml:space="preserve">OtherTransferFromOtherOrg</t>
  </si>
  <si>
    <t xml:space="preserve">TransferFromOtherOrgInd</t>
  </si>
  <si>
    <t xml:space="preserve">TransactionsRelatedOrgsTable</t>
  </si>
  <si>
    <t xml:space="preserve">Form990SchRPartVGroup1Type</t>
  </si>
  <si>
    <t xml:space="preserve">TransactionsRelatedOrgGrp of Type TransactionsRelatedOrgGrpType</t>
  </si>
  <si>
    <t xml:space="preserve">Form990ScheduleRPartVI</t>
  </si>
  <si>
    <t xml:space="preserve">UnrelatedOrgTxblPartnershipGrp</t>
  </si>
  <si>
    <t xml:space="preserve">NameOfBusiness</t>
  </si>
  <si>
    <t xml:space="preserve">PredominateIncomeDesc</t>
  </si>
  <si>
    <t xml:space="preserve">AllPartnersC3S</t>
  </si>
  <si>
    <t xml:space="preserve">AllPartnersC3SInd</t>
  </si>
  <si>
    <t xml:space="preserve">Form990ScheduleRPartVII</t>
  </si>
  <si>
    <t xml:space="preserve">NameOfOtherOrganization</t>
  </si>
  <si>
    <t xml:space="preserve">OtherOrganizationName</t>
  </si>
  <si>
    <t xml:space="preserve">TransactionType</t>
  </si>
  <si>
    <t xml:space="preserve">TransactionTypeTxt</t>
  </si>
  <si>
    <t xml:space="preserve">AmountInvolved</t>
  </si>
  <si>
    <t xml:space="preserve">InvolvedAmt</t>
  </si>
  <si>
    <t xml:space="preserve">MethodOfAmtDetermination</t>
  </si>
  <si>
    <t xml:space="preserve">MethodOfAmountDeterminationTxt</t>
  </si>
  <si>
    <t xml:space="preserve">DividendsRelatedOrganization</t>
  </si>
  <si>
    <t xml:space="preserve">DivRelatedOrganizationInd</t>
  </si>
  <si>
    <t xml:space="preserve">New In TY 2012</t>
  </si>
  <si>
    <t xml:space="preserve">SaleOfAssetsToOtherOrg</t>
  </si>
  <si>
    <t xml:space="preserve">AssetSaleToOtherOrgInd</t>
  </si>
  <si>
    <t xml:space="preserve">PurchaseOfAssetsFromOtherOrg</t>
  </si>
  <si>
    <t xml:space="preserve">AssetPurchaseFromOtherOrgInd</t>
  </si>
  <si>
    <t xml:space="preserve">ExchangeOfAssets</t>
  </si>
  <si>
    <t xml:space="preserve">AssetExchangeInd</t>
  </si>
  <si>
    <t xml:space="preserve">IRS Form 990</t>
  </si>
  <si>
    <t xml:space="preserve">SpecialConditionDescription</t>
  </si>
  <si>
    <t xml:space="preserve">TextType</t>
  </si>
  <si>
    <t xml:space="preserve">SpecialConditionDesc</t>
  </si>
  <si>
    <t xml:space="preserve">AddressChange</t>
  </si>
  <si>
    <t xml:space="preserve">AddressChangeInd</t>
  </si>
  <si>
    <t xml:space="preserve">InitialReturn</t>
  </si>
  <si>
    <t xml:space="preserve">InitialReturnInd</t>
  </si>
  <si>
    <t xml:space="preserve">TerminatedReturn</t>
  </si>
  <si>
    <t xml:space="preserve">FinalReturnInd</t>
  </si>
  <si>
    <t xml:space="preserve">AmendedReturn</t>
  </si>
  <si>
    <t xml:space="preserve">AmendedReturnInd</t>
  </si>
  <si>
    <t xml:space="preserve">DoingBusinessAs</t>
  </si>
  <si>
    <t xml:space="preserve">DoingBusinessAsName</t>
  </si>
  <si>
    <t xml:space="preserve">NameOfPrincipalOfficerPerson</t>
  </si>
  <si>
    <t xml:space="preserve">PrincipalOfficerNm</t>
  </si>
  <si>
    <t xml:space="preserve">NameOfPrincipalOfficerBusiness</t>
  </si>
  <si>
    <t xml:space="preserve">PrincipalOfcrBusinessAddress</t>
  </si>
  <si>
    <t xml:space="preserve">AddressPrincipalOfficerUS</t>
  </si>
  <si>
    <t xml:space="preserve">AddressPrincipalOfficerForeign</t>
  </si>
  <si>
    <t xml:space="preserve">GroupReturnForAffiliates</t>
  </si>
  <si>
    <t xml:space="preserve">GroupReturnForAffiliatesInd</t>
  </si>
  <si>
    <t xml:space="preserve">AllAffiliatesIncluded</t>
  </si>
  <si>
    <t xml:space="preserve">AllAffiliatesIncludedInd</t>
  </si>
  <si>
    <t xml:space="preserve">GroupExemptionNumber</t>
  </si>
  <si>
    <t xml:space="preserve">GroupExemptionNum</t>
  </si>
  <si>
    <t xml:space="preserve">Organization501c3</t>
  </si>
  <si>
    <t xml:space="preserve">Organization501c3Ind</t>
  </si>
  <si>
    <t xml:space="preserve">Organization4947a1</t>
  </si>
  <si>
    <t xml:space="preserve">WebSite</t>
  </si>
  <si>
    <t xml:space="preserve">TypeOfOrganizationCorporation</t>
  </si>
  <si>
    <t xml:space="preserve">TypeOfOrganizationCorpInd</t>
  </si>
  <si>
    <t xml:space="preserve">TypeOfOrganizationTrust</t>
  </si>
  <si>
    <t xml:space="preserve">TypeOfOrganizationTrustInd</t>
  </si>
  <si>
    <t xml:space="preserve">TypeOfOrganizationAssociation</t>
  </si>
  <si>
    <t xml:space="preserve">TypeOfOrganizationAssocInd</t>
  </si>
  <si>
    <t xml:space="preserve">TypeOfOrganizationOther</t>
  </si>
  <si>
    <t xml:space="preserve">TypeOfOrganizationOtherInd</t>
  </si>
  <si>
    <t xml:space="preserve">TypeOfOrgOtherDescription</t>
  </si>
  <si>
    <t xml:space="preserve">OtherOrganizationDsc</t>
  </si>
  <si>
    <t xml:space="preserve">YearFormation</t>
  </si>
  <si>
    <t xml:space="preserve">FormationYr</t>
  </si>
  <si>
    <t xml:space="preserve">StateLegalDomicile</t>
  </si>
  <si>
    <t xml:space="preserve">CountryLegalDomicile</t>
  </si>
  <si>
    <t xml:space="preserve">LegalDomicileCountryCd</t>
  </si>
  <si>
    <t xml:space="preserve">ActivityOrMissionDescription</t>
  </si>
  <si>
    <t xml:space="preserve">ActivityOrMissionDesc</t>
  </si>
  <si>
    <t xml:space="preserve">TerminationOrContraction</t>
  </si>
  <si>
    <t xml:space="preserve">ContractTerminationInd</t>
  </si>
  <si>
    <t xml:space="preserve">NbrVotingMembersGoverningBody</t>
  </si>
  <si>
    <t xml:space="preserve">VotingMembersGoverningBodyCnt</t>
  </si>
  <si>
    <t xml:space="preserve">The business will review in the future to see if this should be a copy</t>
  </si>
  <si>
    <t xml:space="preserve">NbrIndependentVotingMembers</t>
  </si>
  <si>
    <t xml:space="preserve">VotingMembersIndependentCnt</t>
  </si>
  <si>
    <t xml:space="preserve">TotalNbrEmployees</t>
  </si>
  <si>
    <t xml:space="preserve">TotalNbrVolunteers</t>
  </si>
  <si>
    <t xml:space="preserve">TotalVolunteersCnt</t>
  </si>
  <si>
    <t xml:space="preserve">TotalGrossUBI</t>
  </si>
  <si>
    <t xml:space="preserve">TotalGrossUBIAmt</t>
  </si>
  <si>
    <t xml:space="preserve">NetUnrelatedBusinessTxblIncome</t>
  </si>
  <si>
    <t xml:space="preserve">NetUnrelatedBusTxblIncmAmt</t>
  </si>
  <si>
    <t xml:space="preserve">ContributionsGrantsPriorYear</t>
  </si>
  <si>
    <t xml:space="preserve">PYContributionsGrantsAmt</t>
  </si>
  <si>
    <t xml:space="preserve">ContributionsGrantsCurrentYear</t>
  </si>
  <si>
    <t xml:space="preserve">CYContributionsGrantsAmt</t>
  </si>
  <si>
    <t xml:space="preserve">ProgramServiceRevenuePriorYear</t>
  </si>
  <si>
    <t xml:space="preserve">PYProgramServiceRevenueAmt</t>
  </si>
  <si>
    <t xml:space="preserve">ProgramServiceRevenueCY</t>
  </si>
  <si>
    <t xml:space="preserve">CYProgramServiceRevenueAmt</t>
  </si>
  <si>
    <t xml:space="preserve">InvestmentIncomePriorYear</t>
  </si>
  <si>
    <t xml:space="preserve">PYInvestmentIncomeAmt</t>
  </si>
  <si>
    <t xml:space="preserve">InvestmentIncomeCurrentYear</t>
  </si>
  <si>
    <t xml:space="preserve">CYInvestmentIncomeAmt</t>
  </si>
  <si>
    <t xml:space="preserve">OtherRevenuePriorYear</t>
  </si>
  <si>
    <t xml:space="preserve">PYOtherRevenueAmt</t>
  </si>
  <si>
    <t xml:space="preserve">OtherRevenueCurrentYear</t>
  </si>
  <si>
    <t xml:space="preserve">CYOtherRevenueAmt</t>
  </si>
  <si>
    <t xml:space="preserve">TotalRevenuePriorYear</t>
  </si>
  <si>
    <t xml:space="preserve">PYTotalRevenueAmt</t>
  </si>
  <si>
    <t xml:space="preserve">TotalRevenueCurrentYear</t>
  </si>
  <si>
    <t xml:space="preserve">CYTotalRevenueAmt</t>
  </si>
  <si>
    <t xml:space="preserve">GrantsAndSimilarAmntsPriorYear</t>
  </si>
  <si>
    <t xml:space="preserve">PYGrantsAndSimilarPaidAmt</t>
  </si>
  <si>
    <t xml:space="preserve">GrantsAndSimilarAmntsCY</t>
  </si>
  <si>
    <t xml:space="preserve">CYGrantsAndSimilarPaidAmt</t>
  </si>
  <si>
    <t xml:space="preserve">BenefitsPaidToMembersPriorYear</t>
  </si>
  <si>
    <t xml:space="preserve">PYBenefitsPaidToMembersAmt</t>
  </si>
  <si>
    <t xml:space="preserve">BenefitsPaidToMembersCY</t>
  </si>
  <si>
    <t xml:space="preserve">CYBenefitsPaidToMembersAmt</t>
  </si>
  <si>
    <t xml:space="preserve">SalariesEtcPriorYear</t>
  </si>
  <si>
    <t xml:space="preserve">PYSalariesCompEmpBnftPaidAmt</t>
  </si>
  <si>
    <t xml:space="preserve">SalariesEtcCurrentYear</t>
  </si>
  <si>
    <t xml:space="preserve">CYSalariesCompEmpBnftPaidAmt</t>
  </si>
  <si>
    <t xml:space="preserve">TotalProfFundrsngExpPriorYear</t>
  </si>
  <si>
    <t xml:space="preserve">PYTotalProfFndrsngExpnsAmt</t>
  </si>
  <si>
    <t xml:space="preserve">TotalProfFundrsngExpCY</t>
  </si>
  <si>
    <t xml:space="preserve">CYTotalProfFndrsngExpnsAmt</t>
  </si>
  <si>
    <t xml:space="preserve">TotalFundrsngExpCurrentYear</t>
  </si>
  <si>
    <t xml:space="preserve">CYTotalFundraisingExpenseAmt</t>
  </si>
  <si>
    <t xml:space="preserve">OtherExpensePriorYear</t>
  </si>
  <si>
    <t xml:space="preserve">PYOtherExpensesAmt</t>
  </si>
  <si>
    <t xml:space="preserve">OtherExpensesCurrentYear</t>
  </si>
  <si>
    <t xml:space="preserve">CYOtherExpensesAmt</t>
  </si>
  <si>
    <t xml:space="preserve">TotalExpensesPriorYear</t>
  </si>
  <si>
    <t xml:space="preserve">PYTotalExpensesAmt</t>
  </si>
  <si>
    <t xml:space="preserve">TotalExpensesCurrentYear</t>
  </si>
  <si>
    <t xml:space="preserve">CYTotalExpensesAmt</t>
  </si>
  <si>
    <t xml:space="preserve">RevenuesLessExpensesPriorYear</t>
  </si>
  <si>
    <t xml:space="preserve">PYRevenuesLessExpensesAmt</t>
  </si>
  <si>
    <t xml:space="preserve">RevenuesLessExpensesCY</t>
  </si>
  <si>
    <t xml:space="preserve">CYRevenuesLessExpensesAmt</t>
  </si>
  <si>
    <t xml:space="preserve">TotalAssetsBOY</t>
  </si>
  <si>
    <t xml:space="preserve">TotalAssetsBOYAmt</t>
  </si>
  <si>
    <t xml:space="preserve">TotalAssetsEOY</t>
  </si>
  <si>
    <t xml:space="preserve">TotalAssetsEOYAmt</t>
  </si>
  <si>
    <t xml:space="preserve">TotalLiabilitiesBOY</t>
  </si>
  <si>
    <t xml:space="preserve">TotalLiabilitiesBOYAmt</t>
  </si>
  <si>
    <t xml:space="preserve">TotalLiabilitiesEOY</t>
  </si>
  <si>
    <t xml:space="preserve">TotalLiabilitiesEOYAmt</t>
  </si>
  <si>
    <t xml:space="preserve">NetAssetsOrFundBalancesBOY</t>
  </si>
  <si>
    <t xml:space="preserve">NetAssetsOrFundBalancesBOYAmt</t>
  </si>
  <si>
    <t xml:space="preserve">NetAssetsOrFundBalancesEOY</t>
  </si>
  <si>
    <t xml:space="preserve">NetAssetsOrFundBalancesEOYAmt</t>
  </si>
  <si>
    <t xml:space="preserve">InfoInScheduleOPartIII</t>
  </si>
  <si>
    <t xml:space="preserve">InfoInScheduleOPartIIIInd</t>
  </si>
  <si>
    <t xml:space="preserve">MissionDescription</t>
  </si>
  <si>
    <t xml:space="preserve">MissionDesc</t>
  </si>
  <si>
    <t xml:space="preserve">SignificantNewProgramServices</t>
  </si>
  <si>
    <t xml:space="preserve">SignificantNewProgramSrvcInd</t>
  </si>
  <si>
    <t xml:space="preserve">SignificantChange</t>
  </si>
  <si>
    <t xml:space="preserve">SignificantChangeInd</t>
  </si>
  <si>
    <t xml:space="preserve">ActivityCode</t>
  </si>
  <si>
    <t xml:space="preserve">ActivityCd</t>
  </si>
  <si>
    <t xml:space="preserve">Expense</t>
  </si>
  <si>
    <t xml:space="preserve">ExpenseAmt</t>
  </si>
  <si>
    <t xml:space="preserve">Grants</t>
  </si>
  <si>
    <t xml:space="preserve">GrantAmt</t>
  </si>
  <si>
    <t xml:space="preserve">Revenue</t>
  </si>
  <si>
    <t xml:space="preserve">RevenueAmt</t>
  </si>
  <si>
    <t xml:space="preserve">Activity2</t>
  </si>
  <si>
    <t xml:space="preserve">Form990PartIIIGroup1Type</t>
  </si>
  <si>
    <t xml:space="preserve">ProgSrvcAccomActy2Grp of Type ProgSrvcAccomplishmentActyGrpType</t>
  </si>
  <si>
    <t xml:space="preserve">Activity3</t>
  </si>
  <si>
    <t xml:space="preserve">ProgSrvcAccomActy3Grp of Type ProgSrvcAccomplishmentActyGrpType</t>
  </si>
  <si>
    <t xml:space="preserve">ActivityOther</t>
  </si>
  <si>
    <t xml:space="preserve">ProgSrvcAccomActyOtherGrp of Type ProgSrvcAccomplishmentActyGrpType</t>
  </si>
  <si>
    <t xml:space="preserve">TotalOfOtherProgramServiceExp</t>
  </si>
  <si>
    <t xml:space="preserve">TotalOtherProgSrvcExpenseAmt</t>
  </si>
  <si>
    <t xml:space="preserve">TotalOfOtherProgramServiceGrnt</t>
  </si>
  <si>
    <t xml:space="preserve">TotalOtherProgSrvcGrantAmt</t>
  </si>
  <si>
    <t xml:space="preserve">TotalOfOtherProgramServiceRev</t>
  </si>
  <si>
    <t xml:space="preserve">TotalOtherProgSrvcRevenueAmt</t>
  </si>
  <si>
    <t xml:space="preserve">TotalProgramServiceExpense</t>
  </si>
  <si>
    <t xml:space="preserve">TotalProgramServiceExpensesAmt</t>
  </si>
  <si>
    <t xml:space="preserve">DescribedIn501C3</t>
  </si>
  <si>
    <t xml:space="preserve">DescribedInSection501c3Ind</t>
  </si>
  <si>
    <t xml:space="preserve">ScheduleBRequired</t>
  </si>
  <si>
    <t xml:space="preserve">ScheduleBRequiredInd</t>
  </si>
  <si>
    <t xml:space="preserve">PoliticalActivities</t>
  </si>
  <si>
    <t xml:space="preserve">PoliticalCampaignActyInd</t>
  </si>
  <si>
    <t xml:space="preserve">LobbyingActivities</t>
  </si>
  <si>
    <t xml:space="preserve">LobbyingActivitiesInd</t>
  </si>
  <si>
    <t xml:space="preserve">SubjectToProxyTax</t>
  </si>
  <si>
    <t xml:space="preserve">SubjectToProxyTaxInd</t>
  </si>
  <si>
    <t xml:space="preserve">DonorAdvisedFunds</t>
  </si>
  <si>
    <t xml:space="preserve">DonorAdvisedFundInd</t>
  </si>
  <si>
    <t xml:space="preserve">ConservationEasements</t>
  </si>
  <si>
    <t xml:space="preserve">ConservationEasementsInd</t>
  </si>
  <si>
    <t xml:space="preserve">CollectionsOfArt</t>
  </si>
  <si>
    <t xml:space="preserve">CollectionsOfArtInd</t>
  </si>
  <si>
    <t xml:space="preserve">CreditCounseling</t>
  </si>
  <si>
    <t xml:space="preserve">CreditCounselingInd</t>
  </si>
  <si>
    <t xml:space="preserve">TermOrPermanentEndowments</t>
  </si>
  <si>
    <t xml:space="preserve">TempOrPermanentEndowmentsInd</t>
  </si>
  <si>
    <t xml:space="preserve">ReportLandBldgEquip</t>
  </si>
  <si>
    <t xml:space="preserve">ReportLandBuildingEquipmentInd</t>
  </si>
  <si>
    <t xml:space="preserve">ReportInvestOthSecurities</t>
  </si>
  <si>
    <t xml:space="preserve">ReportInvestmentsOtherSecInd</t>
  </si>
  <si>
    <t xml:space="preserve">ReportProgRelInvest</t>
  </si>
  <si>
    <t xml:space="preserve">ReportProgramRelatedInvstInd</t>
  </si>
  <si>
    <t xml:space="preserve">ReportOtherAssets</t>
  </si>
  <si>
    <t xml:space="preserve">ReportOtherAssetsInd</t>
  </si>
  <si>
    <t xml:space="preserve">ReportOtherLiabilities</t>
  </si>
  <si>
    <t xml:space="preserve">ReportOtherLiabilitiesInd</t>
  </si>
  <si>
    <t xml:space="preserve">ReportFin48Footnote</t>
  </si>
  <si>
    <t xml:space="preserve">IncludeFIN48FootnoteInd</t>
  </si>
  <si>
    <t xml:space="preserve">IndependentAuditFinancialStmt</t>
  </si>
  <si>
    <t xml:space="preserve">IndependentAuditFinclStmtInd</t>
  </si>
  <si>
    <t xml:space="preserve">ConsolidatedAuditFinancialStmt</t>
  </si>
  <si>
    <t xml:space="preserve">ConsolidatedAuditFinclStmtInd</t>
  </si>
  <si>
    <t xml:space="preserve">School</t>
  </si>
  <si>
    <t xml:space="preserve">SchoolOperatingInd</t>
  </si>
  <si>
    <t xml:space="preserve">ForeignOffice</t>
  </si>
  <si>
    <t xml:space="preserve">ForeignOfficeInd</t>
  </si>
  <si>
    <t xml:space="preserve">ForeignActivities</t>
  </si>
  <si>
    <t xml:space="preserve">ForeignActivitiesInd</t>
  </si>
  <si>
    <t xml:space="preserve">MoreThan5000KToOrganizations</t>
  </si>
  <si>
    <t xml:space="preserve">MoreThan5000KToOrgInd</t>
  </si>
  <si>
    <t xml:space="preserve">MoreThan5000KToIndividuals</t>
  </si>
  <si>
    <t xml:space="preserve">MoreThan5000KToIndividualsInd</t>
  </si>
  <si>
    <t xml:space="preserve">ProfessionalFundraising</t>
  </si>
  <si>
    <t xml:space="preserve">ProfessionalFundraisingInd</t>
  </si>
  <si>
    <t xml:space="preserve">FundraisingActivities</t>
  </si>
  <si>
    <t xml:space="preserve">FundraisingActivitiesInd</t>
  </si>
  <si>
    <t xml:space="preserve">Gaming</t>
  </si>
  <si>
    <t xml:space="preserve">GamingActivitiesInd</t>
  </si>
  <si>
    <t xml:space="preserve">Hospital</t>
  </si>
  <si>
    <t xml:space="preserve">OperateHospitalInd</t>
  </si>
  <si>
    <t xml:space="preserve">FinancialStmtAttached</t>
  </si>
  <si>
    <t xml:space="preserve">AuditedFinancialStmtAttInd</t>
  </si>
  <si>
    <t xml:space="preserve">GrantsToOrganizations</t>
  </si>
  <si>
    <t xml:space="preserve">GrantsToOrganizationsInd</t>
  </si>
  <si>
    <t xml:space="preserve">GrantsToIndividuals</t>
  </si>
  <si>
    <t xml:space="preserve">GrantsToIndividualsInd</t>
  </si>
  <si>
    <t xml:space="preserve">ScheduleJRequired</t>
  </si>
  <si>
    <t xml:space="preserve">ScheduleJRequiredInd</t>
  </si>
  <si>
    <t xml:space="preserve">TaxExemptBonds</t>
  </si>
  <si>
    <t xml:space="preserve">TaxExemptBondsInd</t>
  </si>
  <si>
    <t xml:space="preserve">InvestTaxExemptBonds</t>
  </si>
  <si>
    <t xml:space="preserve">InvestTaxExemptBondsInd</t>
  </si>
  <si>
    <t xml:space="preserve">EscrowAccount</t>
  </si>
  <si>
    <t xml:space="preserve">EscrowAccountInd</t>
  </si>
  <si>
    <t xml:space="preserve">ExcessBenefitTransaction</t>
  </si>
  <si>
    <t xml:space="preserve">EngagedInExcessBenefitTransInd</t>
  </si>
  <si>
    <t xml:space="preserve">PriorExcessBenefitTransaction</t>
  </si>
  <si>
    <t xml:space="preserve">PYExcessBenefitTransInd</t>
  </si>
  <si>
    <t xml:space="preserve">LoanToOfficerOrDQP</t>
  </si>
  <si>
    <t xml:space="preserve">LoanOutstandingInd</t>
  </si>
  <si>
    <t xml:space="preserve">GrantToRelatedPerson</t>
  </si>
  <si>
    <t xml:space="preserve">GrantToRelatedPersonInd</t>
  </si>
  <si>
    <t xml:space="preserve">BsnssRltnshpWithOrganization</t>
  </si>
  <si>
    <t xml:space="preserve">BusinessRlnWithOrgMemInd</t>
  </si>
  <si>
    <t xml:space="preserve">BsnssRltnshpThruFamilyMember</t>
  </si>
  <si>
    <t xml:space="preserve">BusinessRlnWithFamMemInd</t>
  </si>
  <si>
    <t xml:space="preserve">OfficerEntityWithBsnssRltnshp</t>
  </si>
  <si>
    <t xml:space="preserve">BusinessRlnWithOfficerEntInd</t>
  </si>
  <si>
    <t xml:space="preserve">DeductibleNonCashContributions</t>
  </si>
  <si>
    <t xml:space="preserve">DeductibleNonCashContriInd</t>
  </si>
  <si>
    <t xml:space="preserve">DeductibleContributionsOfArt</t>
  </si>
  <si>
    <t xml:space="preserve">DeductibleArtContributionInd</t>
  </si>
  <si>
    <t xml:space="preserve">Terminated</t>
  </si>
  <si>
    <t xml:space="preserve">TerminateOperationsInd</t>
  </si>
  <si>
    <t xml:space="preserve">PartialLiquidation</t>
  </si>
  <si>
    <t xml:space="preserve">PartialLiquidationInd</t>
  </si>
  <si>
    <t xml:space="preserve">DisregardedEntity</t>
  </si>
  <si>
    <t xml:space="preserve">DisregardedEntityInd</t>
  </si>
  <si>
    <t xml:space="preserve">RelatedEntity</t>
  </si>
  <si>
    <t xml:space="preserve">RelatedEntityInd</t>
  </si>
  <si>
    <t xml:space="preserve">RelatedOrgControlledEntity</t>
  </si>
  <si>
    <t xml:space="preserve">RelatedOrganizationCtrlEntInd</t>
  </si>
  <si>
    <t xml:space="preserve">TransactionRelatedEntity</t>
  </si>
  <si>
    <t xml:space="preserve">TransactionWithControlEntInd</t>
  </si>
  <si>
    <t xml:space="preserve">Updated in TY2012</t>
  </si>
  <si>
    <t xml:space="preserve">TransfersToExemptNonChrtblOrg</t>
  </si>
  <si>
    <t xml:space="preserve">TrnsfrExmptNonChrtblRltdOrgInd</t>
  </si>
  <si>
    <t xml:space="preserve">ActivitiesConductedPartnership</t>
  </si>
  <si>
    <t xml:space="preserve">ActivitiesConductedPrtshpInd</t>
  </si>
  <si>
    <t xml:space="preserve">ScheduleORequired</t>
  </si>
  <si>
    <t xml:space="preserve">ScheduleORequiredInd</t>
  </si>
  <si>
    <t xml:space="preserve">InfoInScheduleOPartV</t>
  </si>
  <si>
    <t xml:space="preserve">InfoInScheduleOPartVInd</t>
  </si>
  <si>
    <t xml:space="preserve">NumberFormsTransmittedWith1096</t>
  </si>
  <si>
    <t xml:space="preserve">CountType</t>
  </si>
  <si>
    <t xml:space="preserve">IRPDocumentCnt</t>
  </si>
  <si>
    <t xml:space="preserve">NumberW2GIncluded</t>
  </si>
  <si>
    <t xml:space="preserve">IRPDocumentW2GCnt</t>
  </si>
  <si>
    <t xml:space="preserve">ComplianceWithBackupWitholding</t>
  </si>
  <si>
    <t xml:space="preserve">BackupWthldComplianceInd</t>
  </si>
  <si>
    <t xml:space="preserve">EmploymentTaxReturnsFiled</t>
  </si>
  <si>
    <t xml:space="preserve">EmploymentTaxReturnsFiledInd</t>
  </si>
  <si>
    <t xml:space="preserve">UnrelatedBusinessIncome</t>
  </si>
  <si>
    <t xml:space="preserve">UnrelatedBusIncmOverLimitInd</t>
  </si>
  <si>
    <t xml:space="preserve">Form990-TFiled</t>
  </si>
  <si>
    <t xml:space="preserve">Form990TFiledInd</t>
  </si>
  <si>
    <t xml:space="preserve">ForeignFinancialAccount</t>
  </si>
  <si>
    <t xml:space="preserve">ForeignFinancialAccountInd</t>
  </si>
  <si>
    <t xml:space="preserve">NameOfForeignCountry</t>
  </si>
  <si>
    <t xml:space="preserve">ForeignCountryCd</t>
  </si>
  <si>
    <t xml:space="preserve">ProhibitedTaxShelterTrans</t>
  </si>
  <si>
    <t xml:space="preserve">ProhibitedTaxShelterTransInd</t>
  </si>
  <si>
    <t xml:space="preserve">TaxablePartyNotification</t>
  </si>
  <si>
    <t xml:space="preserve">TaxablePartyNotificationInd</t>
  </si>
  <si>
    <t xml:space="preserve">Form8886TFiled</t>
  </si>
  <si>
    <t xml:space="preserve">Form8886TFiledInd</t>
  </si>
  <si>
    <t xml:space="preserve">NonDeductibleContributions</t>
  </si>
  <si>
    <t xml:space="preserve">NondeductibleContributionsInd</t>
  </si>
  <si>
    <t xml:space="preserve">NonDeductibleDisclosure</t>
  </si>
  <si>
    <t xml:space="preserve">NondeductibleContriDisclInd</t>
  </si>
  <si>
    <t xml:space="preserve">QuidProQuoContributions</t>
  </si>
  <si>
    <t xml:space="preserve">QuidProQuoContributionsInd</t>
  </si>
  <si>
    <t xml:space="preserve">QuidProQuoDisclosure</t>
  </si>
  <si>
    <t xml:space="preserve">QuidProQuoContriDisclInd</t>
  </si>
  <si>
    <t xml:space="preserve">Form8282PropertyDisposedOf</t>
  </si>
  <si>
    <t xml:space="preserve">Form8282PropertyDisposedOfInd</t>
  </si>
  <si>
    <t xml:space="preserve">NumberOf8282Filed</t>
  </si>
  <si>
    <t xml:space="preserve">Form8282FiledCnt</t>
  </si>
  <si>
    <t xml:space="preserve">FundsToPayPremiums</t>
  </si>
  <si>
    <t xml:space="preserve">RcvFndsToPayPrsnlBnftCntrctInd</t>
  </si>
  <si>
    <t xml:space="preserve">PremiumsPaid</t>
  </si>
  <si>
    <t xml:space="preserve">PayPremiumsPrsnlBnftCntrctInd</t>
  </si>
  <si>
    <t xml:space="preserve">Form8899Filed</t>
  </si>
  <si>
    <t xml:space="preserve">Form8899Filedind</t>
  </si>
  <si>
    <t xml:space="preserve">Form1098CFiled</t>
  </si>
  <si>
    <t xml:space="preserve">Form1098CFiledInd</t>
  </si>
  <si>
    <t xml:space="preserve">ExcessBusinessHoldings</t>
  </si>
  <si>
    <t xml:space="preserve">ExcessBusinessHoldingsInd</t>
  </si>
  <si>
    <t xml:space="preserve">TaxableDistributions</t>
  </si>
  <si>
    <t xml:space="preserve">TaxableDistributionsInd</t>
  </si>
  <si>
    <t xml:space="preserve">DistributionToDonor</t>
  </si>
  <si>
    <t xml:space="preserve">DistributionToDonorInd</t>
  </si>
  <si>
    <t xml:space="preserve">InitiationFeesAmount</t>
  </si>
  <si>
    <t xml:space="preserve">InitiationFeesAndCapContriAmt</t>
  </si>
  <si>
    <t xml:space="preserve">GrossReceiptsAmount</t>
  </si>
  <si>
    <t xml:space="preserve">GrossReceiptsForPublicUseAmt</t>
  </si>
  <si>
    <t xml:space="preserve">GrossIncomeFromMembers</t>
  </si>
  <si>
    <t xml:space="preserve">MembersAndShrGrossIncomeAmt</t>
  </si>
  <si>
    <t xml:space="preserve">GrossIncomeOtherSources</t>
  </si>
  <si>
    <t xml:space="preserve">OtherSourcesGrossIncomeAmt</t>
  </si>
  <si>
    <t xml:space="preserve">FiledLieu1041</t>
  </si>
  <si>
    <t xml:space="preserve">OrgFiledInLieuOfForm1041Ind</t>
  </si>
  <si>
    <t xml:space="preserve">AmountOfTaxExemptInterest</t>
  </si>
  <si>
    <t xml:space="preserve">TaxExemptInterestAmt</t>
  </si>
  <si>
    <t xml:space="preserve">LicensedMoreThanOneState</t>
  </si>
  <si>
    <t xml:space="preserve">LicensedMoreThanOneStateInd</t>
  </si>
  <si>
    <t xml:space="preserve">StateRequiredReserves</t>
  </si>
  <si>
    <t xml:space="preserve">StateRequiredReservesAmt</t>
  </si>
  <si>
    <t xml:space="preserve">AmtReservesMaintained</t>
  </si>
  <si>
    <t xml:space="preserve">ReservesMaintainedAmt</t>
  </si>
  <si>
    <t xml:space="preserve">IndoorTanningServices</t>
  </si>
  <si>
    <t xml:space="preserve">IndoorTanningServicesInd</t>
  </si>
  <si>
    <t xml:space="preserve">Form720Filed</t>
  </si>
  <si>
    <t xml:space="preserve">Form720FiledInd</t>
  </si>
  <si>
    <t xml:space="preserve">InfoInScheduleOPartVI</t>
  </si>
  <si>
    <t xml:space="preserve">InfoInScheduleOPartVIInd</t>
  </si>
  <si>
    <t xml:space="preserve">NbrVotingGoverningBodyMembers</t>
  </si>
  <si>
    <t xml:space="preserve">GoverningBodyVotingMembersCnt</t>
  </si>
  <si>
    <t xml:space="preserve">NumberIndependentVotingMembers</t>
  </si>
  <si>
    <t xml:space="preserve">IndependentVotingMemberCnt</t>
  </si>
  <si>
    <t xml:space="preserve">FamilyOrBusinessRelationship</t>
  </si>
  <si>
    <t xml:space="preserve">FamilyOrBusinessRlnInd</t>
  </si>
  <si>
    <t xml:space="preserve">DelegationOfManagementDuties</t>
  </si>
  <si>
    <t xml:space="preserve">DelegationOfMgmtDutiesInd</t>
  </si>
  <si>
    <t xml:space="preserve">ChangesToOrganizingDocs</t>
  </si>
  <si>
    <t xml:space="preserve">ChangeToOrgDocumentsInd</t>
  </si>
  <si>
    <t xml:space="preserve">MaterialDiversionOrMisuse</t>
  </si>
  <si>
    <t xml:space="preserve">MaterialDiversionOrMisuseInd</t>
  </si>
  <si>
    <t xml:space="preserve">MembersOrStockholders</t>
  </si>
  <si>
    <t xml:space="preserve">MembersOrStockholdersInd</t>
  </si>
  <si>
    <t xml:space="preserve">ElectionOfBoardMembers</t>
  </si>
  <si>
    <t xml:space="preserve">ElectionOfBoardMembersInd</t>
  </si>
  <si>
    <t xml:space="preserve">DecisionsSubjectToApproval</t>
  </si>
  <si>
    <t xml:space="preserve">DecisionsSubjectToApprovaInd</t>
  </si>
  <si>
    <t xml:space="preserve">MinutesOfGoverningBody</t>
  </si>
  <si>
    <t xml:space="preserve">MinutesOfGoverningBodyInd</t>
  </si>
  <si>
    <t xml:space="preserve">MinutesOfCommittees</t>
  </si>
  <si>
    <t xml:space="preserve">MinutesOfCommitteesInd</t>
  </si>
  <si>
    <t xml:space="preserve">OfficerMailingAddress</t>
  </si>
  <si>
    <t xml:space="preserve">OfficerMailingAddressInd</t>
  </si>
  <si>
    <t xml:space="preserve">LocalChapters</t>
  </si>
  <si>
    <t xml:space="preserve">LocalChaptersInd</t>
  </si>
  <si>
    <t xml:space="preserve">PoliciesReferenceChapters</t>
  </si>
  <si>
    <t xml:space="preserve">PoliciesReferenceChaptersInd</t>
  </si>
  <si>
    <t xml:space="preserve">Form990ProvidedToGoverningBody</t>
  </si>
  <si>
    <t xml:space="preserve">Form990ProvidedToGvrnBodyInd</t>
  </si>
  <si>
    <t xml:space="preserve">ConflictOfInterestPolicy</t>
  </si>
  <si>
    <t xml:space="preserve">ConflictOfInterestPolicyInd</t>
  </si>
  <si>
    <t xml:space="preserve">AnnualDisclosureCoveredPersons</t>
  </si>
  <si>
    <t xml:space="preserve">AnnualDisclosureCoveredPrsnInd</t>
  </si>
  <si>
    <t xml:space="preserve">RegularMonitoringEnforcement</t>
  </si>
  <si>
    <t xml:space="preserve">RegularMonitoringEnfrcInd</t>
  </si>
  <si>
    <t xml:space="preserve">WhistleblowerPolicy</t>
  </si>
  <si>
    <t xml:space="preserve">WhistleblowerPolicyInd</t>
  </si>
  <si>
    <t xml:space="preserve">DocumentRetentionPolicy</t>
  </si>
  <si>
    <t xml:space="preserve">DocumentRetentionPolicyInd</t>
  </si>
  <si>
    <t xml:space="preserve">CompensationProcessCEO</t>
  </si>
  <si>
    <t xml:space="preserve">CompensationProcessCEOInd</t>
  </si>
  <si>
    <t xml:space="preserve">CompensationProcessOther</t>
  </si>
  <si>
    <t xml:space="preserve">CompensationProcessOtherInd</t>
  </si>
  <si>
    <t xml:space="preserve">InvestmentInJointVenture</t>
  </si>
  <si>
    <t xml:space="preserve">InvestmentInJointVentureInd</t>
  </si>
  <si>
    <t xml:space="preserve">WrittenPolicyOrProcedure</t>
  </si>
  <si>
    <t xml:space="preserve">WrittenPolicyOrProcedureInd</t>
  </si>
  <si>
    <t xml:space="preserve">StatesWhereCopyOfReturnIsFiled</t>
  </si>
  <si>
    <t xml:space="preserve">StatesWhereCopyOfReturnIsFldCd</t>
  </si>
  <si>
    <t xml:space="preserve">OwnWebsiteInd</t>
  </si>
  <si>
    <t xml:space="preserve">OtherWebsite</t>
  </si>
  <si>
    <t xml:space="preserve">OtherWebsiteInd</t>
  </si>
  <si>
    <t xml:space="preserve">UponRequest</t>
  </si>
  <si>
    <t xml:space="preserve">UponRequestInd</t>
  </si>
  <si>
    <t xml:space="preserve">TheBooksAreInCareOf</t>
  </si>
  <si>
    <t xml:space="preserve">BooksInCareOfDetail</t>
  </si>
  <si>
    <t xml:space="preserve">TelephoneNumber</t>
  </si>
  <si>
    <t xml:space="preserve">PhoneNumberType</t>
  </si>
  <si>
    <t xml:space="preserve">PhoneNum</t>
  </si>
  <si>
    <t xml:space="preserve">InfoInScheduleOPartVII</t>
  </si>
  <si>
    <t xml:space="preserve">InfoInScheduleOPartVIIInd</t>
  </si>
  <si>
    <t xml:space="preserve">NoListedPersonsCompensated</t>
  </si>
  <si>
    <t xml:space="preserve">NoListedPersonsCompensatedInd</t>
  </si>
  <si>
    <t xml:space="preserve">Form990PartVIISectionA</t>
  </si>
  <si>
    <t xml:space="preserve">Form990PartVIISectionAGrp</t>
  </si>
  <si>
    <t xml:space="preserve">AverageHoursPerWeek</t>
  </si>
  <si>
    <t xml:space="preserve">xsd:decimal</t>
  </si>
  <si>
    <t xml:space="preserve">AverageHoursPerWeekRt</t>
  </si>
  <si>
    <t xml:space="preserve">IndividualTrusteeOrDirector</t>
  </si>
  <si>
    <t xml:space="preserve">IndividualTrusteeOrDirectorInd</t>
  </si>
  <si>
    <t xml:space="preserve">InstitutionalTrustee</t>
  </si>
  <si>
    <t xml:space="preserve">InstitutionalTrusteeInd</t>
  </si>
  <si>
    <t xml:space="preserve">Officer</t>
  </si>
  <si>
    <t xml:space="preserve">OfficerInd</t>
  </si>
  <si>
    <t xml:space="preserve">KeyEmployee</t>
  </si>
  <si>
    <t xml:space="preserve">KeyEmployeeInd</t>
  </si>
  <si>
    <t xml:space="preserve">HighestCompensatedEmployee</t>
  </si>
  <si>
    <t xml:space="preserve">HighestCompensatedEmployeeInd</t>
  </si>
  <si>
    <t xml:space="preserve">Former</t>
  </si>
  <si>
    <t xml:space="preserve">FormerOfcrDirectorTrusteeInd</t>
  </si>
  <si>
    <t xml:space="preserve">ReportableCompFromOrganization</t>
  </si>
  <si>
    <t xml:space="preserve">ReportableCompFromOrgAmt</t>
  </si>
  <si>
    <t xml:space="preserve">ReportableCompFromRelatedOrgs</t>
  </si>
  <si>
    <t xml:space="preserve">ReportableCompFromRltdOrgAmt</t>
  </si>
  <si>
    <t xml:space="preserve">OtherCompensation</t>
  </si>
  <si>
    <t xml:space="preserve">OtherCompensationAmt</t>
  </si>
  <si>
    <t xml:space="preserve">TotalReportableCompFromOrg</t>
  </si>
  <si>
    <t xml:space="preserve">TotalReportableCompFromOrgAmt</t>
  </si>
  <si>
    <t xml:space="preserve">TotalReportableCompFrmRltdOrgs</t>
  </si>
  <si>
    <t xml:space="preserve">TotReportableCompRltdOrgAmt</t>
  </si>
  <si>
    <t xml:space="preserve">TotalOtherCompensation</t>
  </si>
  <si>
    <t xml:space="preserve">TotalOtherCompensationAmt</t>
  </si>
  <si>
    <t xml:space="preserve">NumberIndividualsGT100K</t>
  </si>
  <si>
    <t xml:space="preserve">IndivRcvdGreaterThan100KCnt</t>
  </si>
  <si>
    <t xml:space="preserve">FormersListed</t>
  </si>
  <si>
    <t xml:space="preserve">FormerOfcrEmployeesListedInd</t>
  </si>
  <si>
    <t xml:space="preserve">TotalCompGT150K</t>
  </si>
  <si>
    <t xml:space="preserve">TotalCompGreaterThan150KInd</t>
  </si>
  <si>
    <t xml:space="preserve">CompensationFromOtherSources</t>
  </si>
  <si>
    <t xml:space="preserve">CompensationFromOtherSrcsInd</t>
  </si>
  <si>
    <t xml:space="preserve">ContractorCompensation</t>
  </si>
  <si>
    <t xml:space="preserve">Form990PartVIIGroup1Type</t>
  </si>
  <si>
    <t xml:space="preserve">ContractorCompensationGrp</t>
  </si>
  <si>
    <t xml:space="preserve">NumberOfContractorsGT100K</t>
  </si>
  <si>
    <t xml:space="preserve">CntrctRcvdGreaterThan100KCnt</t>
  </si>
  <si>
    <t xml:space="preserve">FederatedCampaigns</t>
  </si>
  <si>
    <t xml:space="preserve">FederatedCampaignsAmt</t>
  </si>
  <si>
    <t xml:space="preserve">MembershipDues</t>
  </si>
  <si>
    <t xml:space="preserve">MembershipDuesAmt</t>
  </si>
  <si>
    <t xml:space="preserve">FundraisingEvents</t>
  </si>
  <si>
    <t xml:space="preserve">FundraisingAmt</t>
  </si>
  <si>
    <t xml:space="preserve">RelatedOrganizations</t>
  </si>
  <si>
    <t xml:space="preserve">RelatedOrganizationsAmt</t>
  </si>
  <si>
    <t xml:space="preserve">GovernmentGrants</t>
  </si>
  <si>
    <t xml:space="preserve">GovernmentGrantsAmt</t>
  </si>
  <si>
    <t xml:space="preserve">AllOtherContributions</t>
  </si>
  <si>
    <t xml:space="preserve">AllOtherContributionsAmt</t>
  </si>
  <si>
    <t xml:space="preserve">NoncashContributions</t>
  </si>
  <si>
    <t xml:space="preserve">NoncashContributionsAmt</t>
  </si>
  <si>
    <t xml:space="preserve">TotalContributions</t>
  </si>
  <si>
    <t xml:space="preserve">ProgramServiceRevenue</t>
  </si>
  <si>
    <t xml:space="preserve">Form990PartVIIIGroup2Type</t>
  </si>
  <si>
    <t xml:space="preserve">ProgramServiceRevenueGrp</t>
  </si>
  <si>
    <t xml:space="preserve">TotalOthProgramServiceRevenue</t>
  </si>
  <si>
    <t xml:space="preserve">Form990PartVIIIGroup3Type</t>
  </si>
  <si>
    <t xml:space="preserve">TotalOthProgramServiceRevGrp</t>
  </si>
  <si>
    <t xml:space="preserve">TotalProgramServiceRevenue</t>
  </si>
  <si>
    <t xml:space="preserve">TotalProgramServiceRevenueAmt</t>
  </si>
  <si>
    <t xml:space="preserve">InvestmentIncome</t>
  </si>
  <si>
    <t xml:space="preserve">InvestmentIncomeGrp</t>
  </si>
  <si>
    <t xml:space="preserve">IncomeFromInvestBondProceeds</t>
  </si>
  <si>
    <t xml:space="preserve">IncmFromInvestBondProceedsGrp</t>
  </si>
  <si>
    <t xml:space="preserve">RoyaltiesRevenue</t>
  </si>
  <si>
    <t xml:space="preserve">RoyaltiesRevenueGrp</t>
  </si>
  <si>
    <t xml:space="preserve">GrossRents</t>
  </si>
  <si>
    <t xml:space="preserve">Form990PartVIIIGroup4Type</t>
  </si>
  <si>
    <t xml:space="preserve">GrossRentsGrp</t>
  </si>
  <si>
    <t xml:space="preserve">LessRentalExpenses</t>
  </si>
  <si>
    <t xml:space="preserve">LessRentalExpensesGrp</t>
  </si>
  <si>
    <t xml:space="preserve">RentalIncomeOrLoss</t>
  </si>
  <si>
    <t xml:space="preserve">RentalIncomeOrLossGrp</t>
  </si>
  <si>
    <t xml:space="preserve">NetRentalIncomeOrLoss</t>
  </si>
  <si>
    <t xml:space="preserve">NetRentalIncomeOrLossGrp</t>
  </si>
  <si>
    <t xml:space="preserve">GrossAmountSalesAssets</t>
  </si>
  <si>
    <t xml:space="preserve">Form990PartVIIIGroup5Type</t>
  </si>
  <si>
    <t xml:space="preserve">GrossAmountSalesAssetsGrp</t>
  </si>
  <si>
    <t xml:space="preserve">LessCostOthBasisSalesExpenses</t>
  </si>
  <si>
    <t xml:space="preserve">LessCostOthBasisSalesExpnssGrp</t>
  </si>
  <si>
    <t xml:space="preserve">GainOrLoss</t>
  </si>
  <si>
    <t xml:space="preserve">GainOrLossGrp</t>
  </si>
  <si>
    <t xml:space="preserve">NetGainOrLossInvestments</t>
  </si>
  <si>
    <t xml:space="preserve">NetGainOrLossInvestmentsGrp</t>
  </si>
  <si>
    <t xml:space="preserve">GrossIncomeFundraisingEvents</t>
  </si>
  <si>
    <t xml:space="preserve">FundraisingGrossIncomeAmt</t>
  </si>
  <si>
    <t xml:space="preserve">CntrbtnsRprtdFundraisingEvents</t>
  </si>
  <si>
    <t xml:space="preserve">ContriRptFundraisingEventAmt</t>
  </si>
  <si>
    <t xml:space="preserve">FundraisingDirectExpenses</t>
  </si>
  <si>
    <t xml:space="preserve">FundraisingDirectExpensesAmt</t>
  </si>
  <si>
    <t xml:space="preserve">NetIncomeFromFundraisingEvents</t>
  </si>
  <si>
    <t xml:space="preserve">Form990PartVIIIGroup7Type</t>
  </si>
  <si>
    <t xml:space="preserve">NetIncmFromFundraisingEvtGrp</t>
  </si>
  <si>
    <t xml:space="preserve">GrossIncomeGaming</t>
  </si>
  <si>
    <t xml:space="preserve">GamingGrossIncomeAmt</t>
  </si>
  <si>
    <t xml:space="preserve">GamingDirectExpenses</t>
  </si>
  <si>
    <t xml:space="preserve">GamingDirectExpensesAmt</t>
  </si>
  <si>
    <t xml:space="preserve">NetIncomeFromGaming</t>
  </si>
  <si>
    <t xml:space="preserve">NetIncomeFromGamingGrp</t>
  </si>
  <si>
    <t xml:space="preserve">GrossSalesOfInventory</t>
  </si>
  <si>
    <t xml:space="preserve">GrossSalesOfInventoryAmt</t>
  </si>
  <si>
    <t xml:space="preserve">NetIncomeOrLoss</t>
  </si>
  <si>
    <t xml:space="preserve">NetIncomeOrLossGrp</t>
  </si>
  <si>
    <t xml:space="preserve">OtherRevenueMisc</t>
  </si>
  <si>
    <t xml:space="preserve">OtherRevenueMiscGrp</t>
  </si>
  <si>
    <t xml:space="preserve">MiscellaneousRevenue</t>
  </si>
  <si>
    <t xml:space="preserve">MiscellaneousRevenueGrp</t>
  </si>
  <si>
    <t xml:space="preserve">TotalOtherRevenue</t>
  </si>
  <si>
    <t xml:space="preserve">OtherRevenueTotalAmt</t>
  </si>
  <si>
    <t xml:space="preserve">Form990PartVIIIGroup6Type</t>
  </si>
  <si>
    <t xml:space="preserve">TotalRevenueGrp</t>
  </si>
  <si>
    <t xml:space="preserve">InfoInScheduleOPartIX</t>
  </si>
  <si>
    <t xml:space="preserve">InfoInScheduleOPartIXInd</t>
  </si>
  <si>
    <t xml:space="preserve">GrantsToDomesticOrgs</t>
  </si>
  <si>
    <t xml:space="preserve">Form990PartIXGroup1Type</t>
  </si>
  <si>
    <t xml:space="preserve">GrantsToDomesticOrgsGrp</t>
  </si>
  <si>
    <t xml:space="preserve">GrantsToDomesticIndividuals</t>
  </si>
  <si>
    <t xml:space="preserve">GrantsToDomesticIndividualsGrp</t>
  </si>
  <si>
    <t xml:space="preserve">ForeignGrants</t>
  </si>
  <si>
    <t xml:space="preserve">ForeignGrantsGrp</t>
  </si>
  <si>
    <t xml:space="preserve">BenefitsToMembers</t>
  </si>
  <si>
    <t xml:space="preserve">BenefitsToMembersGrp</t>
  </si>
  <si>
    <t xml:space="preserve">CompCurrentOfficersDirectors</t>
  </si>
  <si>
    <t xml:space="preserve">Form990PartIXGroup2Type</t>
  </si>
  <si>
    <t xml:space="preserve">CompCurrentOfcrDirectorsGrp</t>
  </si>
  <si>
    <t xml:space="preserve">CompDisqualPersons</t>
  </si>
  <si>
    <t xml:space="preserve">CompDisqualPersonsGrp</t>
  </si>
  <si>
    <t xml:space="preserve">OtherSalariesAndWages</t>
  </si>
  <si>
    <t xml:space="preserve">OtherSalariesAndWagesGrp</t>
  </si>
  <si>
    <t xml:space="preserve">PensionPlanContributions</t>
  </si>
  <si>
    <t xml:space="preserve">PensionPlanContributionsGrp</t>
  </si>
  <si>
    <t xml:space="preserve">OtherEmployeeBenefits</t>
  </si>
  <si>
    <t xml:space="preserve">OtherEmployeeBenefitsGrp</t>
  </si>
  <si>
    <t xml:space="preserve">PayrollTaxes</t>
  </si>
  <si>
    <t xml:space="preserve">PayrollTaxesGrp</t>
  </si>
  <si>
    <t xml:space="preserve">FeesForServicesManagement</t>
  </si>
  <si>
    <t xml:space="preserve">FeesForServicesManagementGrp</t>
  </si>
  <si>
    <t xml:space="preserve">FeesForServicesLegal</t>
  </si>
  <si>
    <t xml:space="preserve">FeesForServicesLegalGrp</t>
  </si>
  <si>
    <t xml:space="preserve">FeesForServicesAccounting</t>
  </si>
  <si>
    <t xml:space="preserve">FeesForServicesAccountingGrp</t>
  </si>
  <si>
    <t xml:space="preserve">FeesForServicesLobbying</t>
  </si>
  <si>
    <t xml:space="preserve">FeesForServicesLobbyingGrp</t>
  </si>
  <si>
    <t xml:space="preserve">FeesForServicesProfFundraising</t>
  </si>
  <si>
    <t xml:space="preserve">Fundraising</t>
  </si>
  <si>
    <t xml:space="preserve">FeesForServicesInvstMgmntFees</t>
  </si>
  <si>
    <t xml:space="preserve">FeesForSrvcInvstMgmntFeesGrp</t>
  </si>
  <si>
    <t xml:space="preserve">FeesForServicesOther</t>
  </si>
  <si>
    <t xml:space="preserve">FeesForServicesOtherGrp</t>
  </si>
  <si>
    <t xml:space="preserve">Advertising</t>
  </si>
  <si>
    <t xml:space="preserve">AdvertisingGrp</t>
  </si>
  <si>
    <t xml:space="preserve">OfficeExpenses</t>
  </si>
  <si>
    <t xml:space="preserve">OfficeExpensesGrp</t>
  </si>
  <si>
    <t xml:space="preserve">InformationTechnology</t>
  </si>
  <si>
    <t xml:space="preserve">InformationTechnologyGrp</t>
  </si>
  <si>
    <t xml:space="preserve">Royalties</t>
  </si>
  <si>
    <t xml:space="preserve">RoyaltiesGrp</t>
  </si>
  <si>
    <t xml:space="preserve">Occupancy</t>
  </si>
  <si>
    <t xml:space="preserve">OccupancyGrp</t>
  </si>
  <si>
    <t xml:space="preserve">Travel</t>
  </si>
  <si>
    <t xml:space="preserve">TravelGrp</t>
  </si>
  <si>
    <t xml:space="preserve">TravelEntrtnmntPublicOfficials</t>
  </si>
  <si>
    <t xml:space="preserve">PymtTravelEntrtnmntPubOfclGrp</t>
  </si>
  <si>
    <t xml:space="preserve">ConferencesMeetings</t>
  </si>
  <si>
    <t xml:space="preserve">ConferencesMeetingsGrp</t>
  </si>
  <si>
    <t xml:space="preserve">Interest</t>
  </si>
  <si>
    <t xml:space="preserve">InterestGrp</t>
  </si>
  <si>
    <t xml:space="preserve">PaymentsToAffiliates</t>
  </si>
  <si>
    <t xml:space="preserve">PaymentsToAffiliatesGrp</t>
  </si>
  <si>
    <t xml:space="preserve">DepreciationDepletion</t>
  </si>
  <si>
    <t xml:space="preserve">DepreciationDepletionGrp</t>
  </si>
  <si>
    <t xml:space="preserve">Insurance</t>
  </si>
  <si>
    <t xml:space="preserve">InsuranceGrp</t>
  </si>
  <si>
    <t xml:space="preserve">OtherExpenses</t>
  </si>
  <si>
    <t xml:space="preserve">Form990PartIXGroup4Type</t>
  </si>
  <si>
    <t xml:space="preserve">OtherExpensesGrp</t>
  </si>
  <si>
    <t xml:space="preserve">AllOtherExpenses</t>
  </si>
  <si>
    <t xml:space="preserve">AllOtherExpensesGrp</t>
  </si>
  <si>
    <t xml:space="preserve">TotalFunctionalExpenses</t>
  </si>
  <si>
    <t xml:space="preserve">Form990PartIXGroup3Type</t>
  </si>
  <si>
    <t xml:space="preserve">TotalFunctionalExpensesGrp</t>
  </si>
  <si>
    <t xml:space="preserve">JointCosts</t>
  </si>
  <si>
    <t xml:space="preserve">JointCostsInd</t>
  </si>
  <si>
    <t xml:space="preserve">TotalJointCosts</t>
  </si>
  <si>
    <t xml:space="preserve">TotalJointCostsGrp</t>
  </si>
  <si>
    <t xml:space="preserve">CashNonInterestBearing</t>
  </si>
  <si>
    <t xml:space="preserve">Form990PartXGroup1Type</t>
  </si>
  <si>
    <t xml:space="preserve">CashNonInterestBearingGrp</t>
  </si>
  <si>
    <t xml:space="preserve">SavingsAndTempCashInvestments</t>
  </si>
  <si>
    <t xml:space="preserve">SavingsAndTempCashInvstGrp</t>
  </si>
  <si>
    <t xml:space="preserve">PledgesAndGrantsReceivable</t>
  </si>
  <si>
    <t xml:space="preserve">PledgesAndGrantsReceivableGrp</t>
  </si>
  <si>
    <t xml:space="preserve">AccountsReceivable</t>
  </si>
  <si>
    <t xml:space="preserve">AccountsReceivableGrp</t>
  </si>
  <si>
    <t xml:space="preserve">ReceivablesFromOfficersEtc</t>
  </si>
  <si>
    <t xml:space="preserve">ReceivablesFromOfficersEtcGrp</t>
  </si>
  <si>
    <t xml:space="preserve">ReceivablesFromDisqualPersons</t>
  </si>
  <si>
    <t xml:space="preserve">RcvblFromDisqualifiedPrsnGrp</t>
  </si>
  <si>
    <t xml:space="preserve">OtherNotesLoansReceivableNet</t>
  </si>
  <si>
    <t xml:space="preserve">OthNotesLoansReceivableNetGrp</t>
  </si>
  <si>
    <t xml:space="preserve">InventoriesForSaleOrUse</t>
  </si>
  <si>
    <t xml:space="preserve">InventoriesForSaleOrUseGrp</t>
  </si>
  <si>
    <t xml:space="preserve">PrepaidExpensesDeferredCharges</t>
  </si>
  <si>
    <t xml:space="preserve">PrepaidExpensesDefrdChargesGrp</t>
  </si>
  <si>
    <t xml:space="preserve">LandBuildingsEquipmentBasis</t>
  </si>
  <si>
    <t xml:space="preserve">LandBldgEquipCostOrOtherBssAmt</t>
  </si>
  <si>
    <t xml:space="preserve">LandBldgEquipmentAccumDeprec</t>
  </si>
  <si>
    <t xml:space="preserve">LandBldgEquipAccumDeprecAmt</t>
  </si>
  <si>
    <t xml:space="preserve">LandBuildingsEquipmentBasisNet</t>
  </si>
  <si>
    <t xml:space="preserve">LandBldgEquipBasisNetGrp</t>
  </si>
  <si>
    <t xml:space="preserve">InvestmentsPubTradedSecurities</t>
  </si>
  <si>
    <t xml:space="preserve">InvestmentsPubTradedSecGrp</t>
  </si>
  <si>
    <t xml:space="preserve">InvestmentsOtherSecurities</t>
  </si>
  <si>
    <t xml:space="preserve">InvestmentsOtherSecuritiesGrp</t>
  </si>
  <si>
    <t xml:space="preserve">InvestmentsProgramRelatedGrp</t>
  </si>
  <si>
    <t xml:space="preserve">IntangibleAssets</t>
  </si>
  <si>
    <t xml:space="preserve">IntangibleAssetsGrp</t>
  </si>
  <si>
    <t xml:space="preserve">OtherAssetsTotal</t>
  </si>
  <si>
    <t xml:space="preserve">OtherAssetsTotalGrp</t>
  </si>
  <si>
    <t xml:space="preserve">TotalAssets</t>
  </si>
  <si>
    <t xml:space="preserve">Form990PartXGroup2Type</t>
  </si>
  <si>
    <t xml:space="preserve">TotalAssetsGrp</t>
  </si>
  <si>
    <t xml:space="preserve">AccountsPayableAccruedExpenses</t>
  </si>
  <si>
    <t xml:space="preserve">AccountsPayableAccrExpnssGrp</t>
  </si>
  <si>
    <t xml:space="preserve">GrantsPayable</t>
  </si>
  <si>
    <t xml:space="preserve">GrantsPayableGrp</t>
  </si>
  <si>
    <t xml:space="preserve">DeferredRevenue</t>
  </si>
  <si>
    <t xml:space="preserve">DeferredRevenueGrp</t>
  </si>
  <si>
    <t xml:space="preserve">TaxExemptBondLiabilities</t>
  </si>
  <si>
    <t xml:space="preserve">TaxExemptBondLiabilitiesGrp</t>
  </si>
  <si>
    <t xml:space="preserve">EscrowAccountLiability</t>
  </si>
  <si>
    <t xml:space="preserve">EscrowAccountLiabilityGrp</t>
  </si>
  <si>
    <t xml:space="preserve">LoansFromOfficersDirectors</t>
  </si>
  <si>
    <t xml:space="preserve">LoansFromOfficersDirectorsGrp</t>
  </si>
  <si>
    <t xml:space="preserve">MortNotesPyblSecuredInvestProp</t>
  </si>
  <si>
    <t xml:space="preserve">MortgNotesPyblScrdInvstPropGrp</t>
  </si>
  <si>
    <t xml:space="preserve">UnsecuredNotesLoansPayable</t>
  </si>
  <si>
    <t xml:space="preserve">UnsecuredNotesLoansPayableGrp</t>
  </si>
  <si>
    <t xml:space="preserve">OtherLiabilitiesGrp</t>
  </si>
  <si>
    <t xml:space="preserve">TotalLiabilities</t>
  </si>
  <si>
    <t xml:space="preserve">TotalLiabilitiesGrp</t>
  </si>
  <si>
    <t xml:space="preserve">FollowSFAS117</t>
  </si>
  <si>
    <t xml:space="preserve">OrganizationFollowsSFAS117Ind</t>
  </si>
  <si>
    <t xml:space="preserve">UnrestrictedNetAssets</t>
  </si>
  <si>
    <t xml:space="preserve">UnrestrictedNetAssetsGrp</t>
  </si>
  <si>
    <t xml:space="preserve">TemporarilyRestrictedNetAssets</t>
  </si>
  <si>
    <t xml:space="preserve">TemporarilyRstrNetAssetsGrp</t>
  </si>
  <si>
    <t xml:space="preserve">PermanentlyRestrictedNetAssets</t>
  </si>
  <si>
    <t xml:space="preserve">PermanentlyRstrNetAssetsGrp</t>
  </si>
  <si>
    <t xml:space="preserve">DoNotFollowSFAS117</t>
  </si>
  <si>
    <t xml:space="preserve">OrgDoesNotFollowSFAS117Ind</t>
  </si>
  <si>
    <t xml:space="preserve">CapStckTrstPrinCurrentFunds</t>
  </si>
  <si>
    <t xml:space="preserve">CapStkTrPrinCurrentFundsGrp</t>
  </si>
  <si>
    <t xml:space="preserve">PaidInCapSrplsLandBldgEqpFund</t>
  </si>
  <si>
    <t xml:space="preserve">PdInCapSrplsLandBldgEqpFundGrp</t>
  </si>
  <si>
    <t xml:space="preserve">RetainedEarningsEndowmentEtc</t>
  </si>
  <si>
    <t xml:space="preserve">RtnEarnEndowmentIncmOthFndsGrp</t>
  </si>
  <si>
    <t xml:space="preserve">TotalNetAssetsFundBalances</t>
  </si>
  <si>
    <t xml:space="preserve">TotalNetAssetsFundBalanceGrp</t>
  </si>
  <si>
    <t xml:space="preserve">TotalLiabNetAssetsFundBalances</t>
  </si>
  <si>
    <t xml:space="preserve">TotLiabNetAssetsFundBalanceGrp</t>
  </si>
  <si>
    <t xml:space="preserve">InfoInScheduleOPartXI</t>
  </si>
  <si>
    <t xml:space="preserve">InfoInScheduleOPartXIInd</t>
  </si>
  <si>
    <t xml:space="preserve">ReconcilationRevenueExpenses</t>
  </si>
  <si>
    <t xml:space="preserve">ReconcilationRevenueExpnssAmt</t>
  </si>
  <si>
    <t xml:space="preserve">ReconcilationOtherChanges</t>
  </si>
  <si>
    <t xml:space="preserve">OtherChangesInNetAssetsAmt</t>
  </si>
  <si>
    <t xml:space="preserve">InfoInScheduleOPartXII</t>
  </si>
  <si>
    <t xml:space="preserve">InfoInScheduleOPartXIIInd</t>
  </si>
  <si>
    <t xml:space="preserve">MethodOfAccountingCash</t>
  </si>
  <si>
    <t xml:space="preserve">MethodOfAccountingCashInd</t>
  </si>
  <si>
    <t xml:space="preserve">MethodOfAccountingAccrual</t>
  </si>
  <si>
    <t xml:space="preserve">MethodOfAccountingAccrualInd</t>
  </si>
  <si>
    <t xml:space="preserve">MethodOfAccountingOther</t>
  </si>
  <si>
    <t xml:space="preserve">MethodOfAccountingOtherInd</t>
  </si>
  <si>
    <t xml:space="preserve">note</t>
  </si>
  <si>
    <t xml:space="preserve">methodOfAccountingOtherDesc</t>
  </si>
  <si>
    <t xml:space="preserve">AccountantCompileOrReview</t>
  </si>
  <si>
    <t xml:space="preserve">AccountantCompileOrReviewInd</t>
  </si>
  <si>
    <t xml:space="preserve">FSAudited</t>
  </si>
  <si>
    <t xml:space="preserve">FSAuditedInd</t>
  </si>
  <si>
    <t xml:space="preserve">AuditCommittee</t>
  </si>
  <si>
    <t xml:space="preserve">AuditCommitteeInd</t>
  </si>
  <si>
    <t xml:space="preserve">FinancialStatementConsolidated</t>
  </si>
  <si>
    <t xml:space="preserve">ConsolidatedBasisFinclStmtInd</t>
  </si>
  <si>
    <t xml:space="preserve">FinancialStatementSeparate</t>
  </si>
  <si>
    <t xml:space="preserve">SeparateBasisFinclStmtInd</t>
  </si>
  <si>
    <t xml:space="preserve">FinancialStatementBoth</t>
  </si>
  <si>
    <t xml:space="preserve">ConsolAndSepBasisFinclStmtInd</t>
  </si>
  <si>
    <t xml:space="preserve">FederalGrantAuditRequired</t>
  </si>
  <si>
    <t xml:space="preserve">FederalGrantAuditRequiredInd</t>
  </si>
  <si>
    <t xml:space="preserve">FederalGrantAuditPerformed</t>
  </si>
  <si>
    <t xml:space="preserve">FederalGrantAuditPerformedInd</t>
  </si>
  <si>
    <t xml:space="preserve">NameOfContractor</t>
  </si>
  <si>
    <t xml:space="preserve">ContractorName</t>
  </si>
  <si>
    <t xml:space="preserve">AddressOfContractor</t>
  </si>
  <si>
    <t xml:space="preserve">ContractorAddress</t>
  </si>
  <si>
    <t xml:space="preserve">DescriptionOfServices</t>
  </si>
  <si>
    <t xml:space="preserve">ServicesDesc</t>
  </si>
  <si>
    <t xml:space="preserve">CompensationAmt</t>
  </si>
  <si>
    <t xml:space="preserve">TotalRevenueColumn</t>
  </si>
  <si>
    <t xml:space="preserve">TotalRevenueColumnAmt - Dupe</t>
  </si>
  <si>
    <t xml:space="preserve">RelatedOrExemptFunctionIncome</t>
  </si>
  <si>
    <t xml:space="preserve">RelatedOrExemptFuncIncomeAmt - Dupe</t>
  </si>
  <si>
    <t xml:space="preserve">UnrelatedBusinessRevenue</t>
  </si>
  <si>
    <t xml:space="preserve">UnrelatedBusinessRevenueAmt -Dupe</t>
  </si>
  <si>
    <t xml:space="preserve">ExclusionAmount</t>
  </si>
  <si>
    <t xml:space="preserve">ExclusionAmt - Dupe</t>
  </si>
  <si>
    <t xml:space="preserve">BusinessCode</t>
  </si>
  <si>
    <t xml:space="preserve">BusinessCd</t>
  </si>
  <si>
    <t xml:space="preserve">Real</t>
  </si>
  <si>
    <t xml:space="preserve">RealAmt</t>
  </si>
  <si>
    <t xml:space="preserve">Personal</t>
  </si>
  <si>
    <t xml:space="preserve">PersonalAmt</t>
  </si>
  <si>
    <t xml:space="preserve">Securities</t>
  </si>
  <si>
    <t xml:space="preserve">SecuritiesAmt</t>
  </si>
  <si>
    <t xml:space="preserve">OtherAmt</t>
  </si>
  <si>
    <t xml:space="preserve">RelatedOrExemptFuncIncomeAmt</t>
  </si>
  <si>
    <t xml:space="preserve">UnrelatedBusinessRevenueAmt - Dupe</t>
  </si>
  <si>
    <t xml:space="preserve">TotalRevenueColumnAmt</t>
  </si>
  <si>
    <t xml:space="preserve">UnrelatedBusinessRevenueAmt</t>
  </si>
  <si>
    <t xml:space="preserve">ExclusionAmt</t>
  </si>
  <si>
    <t xml:space="preserve">TotalAmt - Dupe</t>
  </si>
  <si>
    <t xml:space="preserve">ProgramServices</t>
  </si>
  <si>
    <t xml:space="preserve">ProgramServicesAmt - Dupe</t>
  </si>
  <si>
    <t xml:space="preserve">ManagementAndGeneral</t>
  </si>
  <si>
    <t xml:space="preserve">ManagementAndGeneralAmt</t>
  </si>
  <si>
    <t xml:space="preserve">ProgramServicesAmt</t>
  </si>
  <si>
    <t xml:space="preserve">BOY</t>
  </si>
  <si>
    <t xml:space="preserve">BOYAmt - Dupe</t>
  </si>
  <si>
    <t xml:space="preserve">EOY</t>
  </si>
  <si>
    <t xml:space="preserve">EOYAmt - Dupe</t>
  </si>
  <si>
    <t xml:space="preserve">BOYAmt</t>
  </si>
  <si>
    <t xml:space="preserve">EOYAmt</t>
  </si>
  <si>
    <t xml:space="preserve">OtherExplainInSchO</t>
  </si>
  <si>
    <t xml:space="preserve">AverageHoursPerWeekRelated</t>
  </si>
  <si>
    <t xml:space="preserve">AverageHoursPerWeekRltdOrgRt</t>
  </si>
  <si>
    <t xml:space="preserve">InfoInScheduleOPartVIII</t>
  </si>
  <si>
    <t xml:space="preserve">InfoInScheduleOPartVIIIInd</t>
  </si>
  <si>
    <t xml:space="preserve">InfoInScheduleOPartX</t>
  </si>
  <si>
    <t xml:space="preserve">InfoInScheduleOPartXInd</t>
  </si>
  <si>
    <t xml:space="preserve">ReconciliationUnrealizedInvest</t>
  </si>
  <si>
    <t xml:space="preserve">NetUnrlzdGainsLossesInvstAmt</t>
  </si>
  <si>
    <t xml:space="preserve">ReconcilationDonatedServices</t>
  </si>
  <si>
    <t xml:space="preserve">ReconcilationInvestExpenses</t>
  </si>
  <si>
    <t xml:space="preserve">InvestmentExpenseAmt</t>
  </si>
  <si>
    <t xml:space="preserve">ReconcilationPriorAdjustment</t>
  </si>
  <si>
    <t xml:space="preserve">PriorPeriodAdjustmentsAmt</t>
  </si>
  <si>
    <t xml:space="preserve">AccountantCompileOrReviewBasis</t>
  </si>
  <si>
    <t xml:space="preserve">FinancialStatementType</t>
  </si>
  <si>
    <t xml:space="preserve">AcctCompileOrReviewBasisGrp of Type FinancialStatementType</t>
  </si>
  <si>
    <t xml:space="preserve">FSAuditedBasis</t>
  </si>
  <si>
    <t xml:space="preserve">FSAuditedBasisGrp of Type FinancialStatementType</t>
  </si>
  <si>
    <t xml:space="preserve">NameChange</t>
  </si>
  <si>
    <t xml:space="preserve">NameChangeInd</t>
  </si>
  <si>
    <t xml:space="preserve">ApplicationPending</t>
  </si>
  <si>
    <t xml:space="preserve">ApplicationPendingInd</t>
  </si>
  <si>
    <t xml:space="preserve">ReconciliationTotalRevenue</t>
  </si>
  <si>
    <t xml:space="preserve">ReconciliationTotalExpenses</t>
  </si>
  <si>
    <t xml:space="preserve">ReconciliationNetAssets</t>
  </si>
  <si>
    <t xml:space="preserve">ReconciliationNetAssetsEOY</t>
  </si>
  <si>
    <t xml:space="preserve">IRS Form 990-EZ</t>
  </si>
  <si>
    <t xml:space="preserve">MethodOfAccountingOtherDesc</t>
  </si>
  <si>
    <t xml:space="preserve">ScheduleBNotRequired</t>
  </si>
  <si>
    <t xml:space="preserve">ScheduleBNotRequiredInd</t>
  </si>
  <si>
    <t xml:space="preserve">GrossReceiptsLessThan25000</t>
  </si>
  <si>
    <t xml:space="preserve">GrossReceiptsLessThan25000Ind</t>
  </si>
  <si>
    <t xml:space="preserve">InfoInScheduleOPartI</t>
  </si>
  <si>
    <t xml:space="preserve">InfoInScheduleOPartIInd</t>
  </si>
  <si>
    <t xml:space="preserve">ContributionsGiftsGrantsEtc</t>
  </si>
  <si>
    <t xml:space="preserve">ContributionsGiftsGrantsEtcAmt</t>
  </si>
  <si>
    <t xml:space="preserve">ProgramServiceRevenueAmt</t>
  </si>
  <si>
    <t xml:space="preserve">InvestmentIncomeAmt</t>
  </si>
  <si>
    <t xml:space="preserve">GrossAmountFromSaleOfAssets</t>
  </si>
  <si>
    <t xml:space="preserve">SaleOfAssetsGrossAmt</t>
  </si>
  <si>
    <t xml:space="preserve">CostOtherBasisAndSalesExpenses</t>
  </si>
  <si>
    <t xml:space="preserve">CostOrOtherBasisExpenseSaleAmt</t>
  </si>
  <si>
    <t xml:space="preserve">GainOrLossFromSaleOfAssets</t>
  </si>
  <si>
    <t xml:space="preserve">GainOrLossFromSaleOfAssetsAmt</t>
  </si>
  <si>
    <t xml:space="preserve">GamingGrossIncome</t>
  </si>
  <si>
    <t xml:space="preserve">FundraisingGrossIncome</t>
  </si>
  <si>
    <t xml:space="preserve">contributionsReportedOnLine1a</t>
  </si>
  <si>
    <t xml:space="preserve">fndrsngEventContriPrevRptAmt</t>
  </si>
  <si>
    <t xml:space="preserve">SpecialEventsDirectExpenses</t>
  </si>
  <si>
    <t xml:space="preserve">SpecialEventsDirectExpensesAmt</t>
  </si>
  <si>
    <t xml:space="preserve">SpecialEventsNetIncomeLoss</t>
  </si>
  <si>
    <t xml:space="preserve">SpecialEventsNetIncomeLossAmt</t>
  </si>
  <si>
    <t xml:space="preserve">GroProfitLossSalesOfInventory</t>
  </si>
  <si>
    <t xml:space="preserve">GrossProfitLossSlsOfInvntryAmt</t>
  </si>
  <si>
    <t xml:space="preserve">OtherRevenueTotal</t>
  </si>
  <si>
    <t xml:space="preserve">TotalRevenueAmt</t>
  </si>
  <si>
    <t xml:space="preserve">GrantsAndSimilarAmountsPaid</t>
  </si>
  <si>
    <t xml:space="preserve">GrantsAndSimilarAmountsPaidAmt</t>
  </si>
  <si>
    <t xml:space="preserve">BenefitsPaidToOrForMembers</t>
  </si>
  <si>
    <t xml:space="preserve">BenefitsPaidToOrForMembersAmt</t>
  </si>
  <si>
    <t xml:space="preserve">SalariesOtherCompEmplBenefits</t>
  </si>
  <si>
    <t xml:space="preserve">SalariesOtherCompEmplBnftAmt</t>
  </si>
  <si>
    <t xml:space="preserve">FeesAndOthPymtToIndContractors</t>
  </si>
  <si>
    <t xml:space="preserve">FeesAndOtherPymtToIndCntrctAmt</t>
  </si>
  <si>
    <t xml:space="preserve">OccupancyRentUtilitiesAndMaint</t>
  </si>
  <si>
    <t xml:space="preserve">OccupancyRentUtltsAndMaintAmt</t>
  </si>
  <si>
    <t xml:space="preserve">PrintingPublicationsPostage</t>
  </si>
  <si>
    <t xml:space="preserve">PrintingPublicationsPostageAmt</t>
  </si>
  <si>
    <t xml:space="preserve">OtherExpensesTotal</t>
  </si>
  <si>
    <t xml:space="preserve">OtherExpensesTotalAmt</t>
  </si>
  <si>
    <t xml:space="preserve">TotalExpensesAmt</t>
  </si>
  <si>
    <t xml:space="preserve">ExcessOrDeficitForYearAmt</t>
  </si>
  <si>
    <t xml:space="preserve">OtherChangesInNetAssets</t>
  </si>
  <si>
    <t xml:space="preserve">InfoInScheduleOPartII</t>
  </si>
  <si>
    <t xml:space="preserve">InfoInScheduleOPartIIInd</t>
  </si>
  <si>
    <t xml:space="preserve">CashSavingsAndInvestments</t>
  </si>
  <si>
    <t xml:space="preserve">Form990EZPartIIType</t>
  </si>
  <si>
    <t xml:space="preserve">CashSavingsAndInvestmentsGrp</t>
  </si>
  <si>
    <t xml:space="preserve">LandAndBuildings</t>
  </si>
  <si>
    <t xml:space="preserve">LandAndBuildingsGrp</t>
  </si>
  <si>
    <t xml:space="preserve">OtherAssetsTotalDetail</t>
  </si>
  <si>
    <t xml:space="preserve">Form990EZPartIIGroup2Type</t>
  </si>
  <si>
    <t xml:space="preserve">Form990TotalAssetsGrp</t>
  </si>
  <si>
    <t xml:space="preserve">SumOfTotalLiabilities</t>
  </si>
  <si>
    <t xml:space="preserve">SumOfTotalLiabilitiesGrp</t>
  </si>
  <si>
    <t xml:space="preserve">NetAssetsOrFundBalances</t>
  </si>
  <si>
    <t xml:space="preserve">NetAssetsOrFundBalancesGrp</t>
  </si>
  <si>
    <t xml:space="preserve">PrimaryExemptPurpose</t>
  </si>
  <si>
    <t xml:space="preserve">PrimaryExemptPurposeTxt</t>
  </si>
  <si>
    <t xml:space="preserve">ProgramServiceAccomplishment</t>
  </si>
  <si>
    <t xml:space="preserve">Form990EZPartIIIType</t>
  </si>
  <si>
    <t xml:space="preserve">ProgramSrvcAccomplishmentGrp</t>
  </si>
  <si>
    <t xml:space="preserve">TotalProgramServiceExpenses</t>
  </si>
  <si>
    <t xml:space="preserve">InfoInScheduleOPartIV</t>
  </si>
  <si>
    <t xml:space="preserve">InfoInScheduleOPartIVInd</t>
  </si>
  <si>
    <t xml:space="preserve">OfficerDirectorTrusteeKeyEmpl</t>
  </si>
  <si>
    <t xml:space="preserve">Form990EZPartIVType</t>
  </si>
  <si>
    <t xml:space="preserve">OfficerDirectorTrusteeEmplGrp</t>
  </si>
  <si>
    <t xml:space="preserve">ActivitiesNotPreviouslyRpt</t>
  </si>
  <si>
    <t xml:space="preserve">ActivitiesNotPreviouslyRptInd</t>
  </si>
  <si>
    <t xml:space="preserve">MadeChangesToOrgnzngEtcDoc</t>
  </si>
  <si>
    <t xml:space="preserve">ChgMadeToOrgnzngDocNotRptInd</t>
  </si>
  <si>
    <t xml:space="preserve">OrganizationHadUBI</t>
  </si>
  <si>
    <t xml:space="preserve">OrganizationHadUBIInd</t>
  </si>
  <si>
    <t xml:space="preserve">OrganizationFiled990T</t>
  </si>
  <si>
    <t xml:space="preserve">OrganizationFiled990TInd</t>
  </si>
  <si>
    <t xml:space="preserve">OrganizationDissolvedEtc</t>
  </si>
  <si>
    <t xml:space="preserve">OrganizationDissolvedEtcInd</t>
  </si>
  <si>
    <t xml:space="preserve">DirectIndirectPoliticalExpend</t>
  </si>
  <si>
    <t xml:space="preserve">DirectIndirectPltclExpendAmt</t>
  </si>
  <si>
    <t xml:space="preserve">DidOrgFileForm1120POLThisYear</t>
  </si>
  <si>
    <t xml:space="preserve">Form1120PolFiledInd</t>
  </si>
  <si>
    <t xml:space="preserve">MadeLoansToFromOfficers</t>
  </si>
  <si>
    <t xml:space="preserve">MadeLoansToFromOfficersInd</t>
  </si>
  <si>
    <t xml:space="preserve">LoansToFromOfficers</t>
  </si>
  <si>
    <t xml:space="preserve">LoansToFromOfficersAmt</t>
  </si>
  <si>
    <t xml:space="preserve">InitiationFeesAndCapitalContri</t>
  </si>
  <si>
    <t xml:space="preserve">GrossReceiptsForPublicUse</t>
  </si>
  <si>
    <t xml:space="preserve">TaxImposedUnderIRC4911</t>
  </si>
  <si>
    <t xml:space="preserve">TaxImposedUnderIRC4911Amt</t>
  </si>
  <si>
    <t xml:space="preserve">TaxImposedUnderIRC4912</t>
  </si>
  <si>
    <t xml:space="preserve">TaxImposedUnderIRC4912Amt</t>
  </si>
  <si>
    <t xml:space="preserve">TaxImposedUnderIRC4955</t>
  </si>
  <si>
    <t xml:space="preserve">TaxImposedUnderIRC4955Amt</t>
  </si>
  <si>
    <t xml:space="preserve">EngagedInExcessBenefitTrans</t>
  </si>
  <si>
    <t xml:space="preserve">AmountOfTaxImposedOnOrgMgr</t>
  </si>
  <si>
    <t xml:space="preserve">TaxImposedOnOrganizationMgrAmt</t>
  </si>
  <si>
    <t xml:space="preserve">AmountOfTaxReimbursedByOrg</t>
  </si>
  <si>
    <t xml:space="preserve">TaxReimbursedByOrganizationAmt</t>
  </si>
  <si>
    <t xml:space="preserve">ForeignFinancialAccountCountry</t>
  </si>
  <si>
    <t xml:space="preserve">ForeignFinancialAccountCntryCd</t>
  </si>
  <si>
    <t xml:space="preserve">ForeignOfficeCountry</t>
  </si>
  <si>
    <t xml:space="preserve">ForeignOfficeCountryCd</t>
  </si>
  <si>
    <t xml:space="preserve">NECTFilingForm990</t>
  </si>
  <si>
    <t xml:space="preserve">NECTFilingForm990Ind</t>
  </si>
  <si>
    <t xml:space="preserve">amountOfInterest</t>
  </si>
  <si>
    <t xml:space="preserve">interestAmt</t>
  </si>
  <si>
    <t xml:space="preserve">MaintainAnyDonorAdvisedFunds</t>
  </si>
  <si>
    <t xml:space="preserve">DonorAdvisedFndsInd</t>
  </si>
  <si>
    <t xml:space="preserve">DoesOrgHaveHospital</t>
  </si>
  <si>
    <t xml:space="preserve">TanningServicesProvided</t>
  </si>
  <si>
    <t xml:space="preserve">TanningServicesProvidedInd</t>
  </si>
  <si>
    <t xml:space="preserve">TransactionWithControlEntity</t>
  </si>
  <si>
    <t xml:space="preserve">EngagePoliticalCmpgnActivities</t>
  </si>
  <si>
    <t xml:space="preserve">EngageInLobbyingActivities</t>
  </si>
  <si>
    <t xml:space="preserve">OperatingSchool</t>
  </si>
  <si>
    <t xml:space="preserve">TrnsfrsExemptNonCharRelatedOrg</t>
  </si>
  <si>
    <t xml:space="preserve">RelatedOrgSection527Org</t>
  </si>
  <si>
    <t xml:space="preserve">RelatedOrgSect527OrgInd</t>
  </si>
  <si>
    <t xml:space="preserve">CompensationOfHighestPaidEmpl</t>
  </si>
  <si>
    <t xml:space="preserve">Form990EZPartVIGroup1Type</t>
  </si>
  <si>
    <t xml:space="preserve">CompensationHighestPaidEmplGrp of Type CompensationHighestPaidEmplGrpType</t>
  </si>
  <si>
    <t xml:space="preserve">PartVIOfCompOfHighestPaidEmpl</t>
  </si>
  <si>
    <t xml:space="preserve">PartVIOfCompOfHghstPdEmplTxt</t>
  </si>
  <si>
    <t xml:space="preserve">TotNumberOfOthEmplPaidOver100k</t>
  </si>
  <si>
    <t xml:space="preserve">OtherEmployeePaidOver100kCnt</t>
  </si>
  <si>
    <t xml:space="preserve">CompOfHghstPaidCntrctProfSer</t>
  </si>
  <si>
    <t xml:space="preserve">Form990EZPartVIGroup2Type</t>
  </si>
  <si>
    <t xml:space="preserve">CompensationOfHghstPdCntrctGrp of Type CompensationOfHghstPdCntrctGrpType</t>
  </si>
  <si>
    <t xml:space="preserve">PartVIAHghstPaidCntrctProfSer</t>
  </si>
  <si>
    <t xml:space="preserve">PartVIHghstPdCntrctProfSrvcTxt</t>
  </si>
  <si>
    <t xml:space="preserve">TotNumCntrctPdOver100KProfSer</t>
  </si>
  <si>
    <t xml:space="preserve">FiledScheduleA</t>
  </si>
  <si>
    <t xml:space="preserve">FiledScheduleAInd</t>
  </si>
  <si>
    <t xml:space="preserve">DescriptionProgramServiceAccom</t>
  </si>
  <si>
    <t xml:space="preserve">DescriptionProgramSrvcAccomTxt</t>
  </si>
  <si>
    <t xml:space="preserve">GrantsAndAllocations</t>
  </si>
  <si>
    <t xml:space="preserve">GrantsAndAllocationsAmt</t>
  </si>
  <si>
    <t xml:space="preserve">IncludesForeignGrants</t>
  </si>
  <si>
    <t xml:space="preserve">ForeignGrantsInd</t>
  </si>
  <si>
    <t xml:space="preserve">ProgramServiceExpenses</t>
  </si>
  <si>
    <t xml:space="preserve">ProgramServiceExpensesAmt</t>
  </si>
  <si>
    <t xml:space="preserve">Element deleted for TY2012</t>
  </si>
  <si>
    <t xml:space="preserve">AvgHoursPerWkDevotedToPosition</t>
  </si>
  <si>
    <t xml:space="preserve">AverageHrsPerWkDevotedToPosRt</t>
  </si>
  <si>
    <t xml:space="preserve">ContriToEmplBenefitPlansEtc</t>
  </si>
  <si>
    <t xml:space="preserve">EmployeeBenefitProgramAmt</t>
  </si>
  <si>
    <t xml:space="preserve">ExpenseAccountOtherAllowances</t>
  </si>
  <si>
    <t xml:space="preserve">ExpenseAccountOtherAllwncAmt</t>
  </si>
  <si>
    <t xml:space="preserve">USAddress - Dupe</t>
  </si>
  <si>
    <t xml:space="preserve">ForeignAddress - Dupe</t>
  </si>
  <si>
    <t xml:space="preserve">TitleTxt - Dupe</t>
  </si>
  <si>
    <t xml:space="preserve">CompensationAmt - Dupe</t>
  </si>
  <si>
    <t xml:space="preserve">EmployeeBenefits</t>
  </si>
  <si>
    <t xml:space="preserve">EmployeeBenefitsAmt</t>
  </si>
  <si>
    <t xml:space="preserve">ExpenseAccount</t>
  </si>
  <si>
    <t xml:space="preserve">ExpenseAccountAmt</t>
  </si>
  <si>
    <t xml:space="preserve">BusinessName - Dupe</t>
  </si>
  <si>
    <t xml:space="preserve">PersonNm - Dupe</t>
  </si>
  <si>
    <t xml:space="preserve">TypeOfService</t>
  </si>
  <si>
    <t xml:space="preserve">ServiceTypeTxt</t>
  </si>
  <si>
    <t xml:space="preserve">Loans to/from officers schedule</t>
  </si>
  <si>
    <t xml:space="preserve">LoansToFromOfficer</t>
  </si>
  <si>
    <r>
      <rPr>
        <strike val="true"/>
        <sz val="10"/>
        <rFont val="Arial"/>
        <family val="2"/>
      </rPr>
      <t xml:space="preserve">LoansToFromOfficerType</t>
    </r>
    <r>
      <rPr>
        <sz val="10"/>
        <rFont val="Arial"/>
        <family val="0"/>
      </rPr>
      <t xml:space="preserve"> LoansToFromOfficerDetailType</t>
    </r>
  </si>
  <si>
    <t xml:space="preserve">LoansToFromOfficerDetail</t>
  </si>
  <si>
    <t xml:space="preserve">BorrowerOrLenderName</t>
  </si>
  <si>
    <t xml:space="preserve">BorrowerOrLenderPersonNm</t>
  </si>
  <si>
    <t xml:space="preserve">BorrowerOrLenderTitle</t>
  </si>
  <si>
    <t xml:space="preserve">BorrowerOrLenderTitleTxt</t>
  </si>
  <si>
    <t xml:space="preserve">Transfers personal benefits contracts declaration</t>
  </si>
  <si>
    <t xml:space="preserve">Declaration</t>
  </si>
  <si>
    <t xml:space="preserve">DeclarationDesc</t>
  </si>
  <si>
    <t xml:space="preserve">IRS Form 990-N</t>
  </si>
  <si>
    <t xml:space="preserve">Termination</t>
  </si>
  <si>
    <t xml:space="preserve">GrossReceipts25000OrLess</t>
  </si>
  <si>
    <t xml:space="preserve">GrossReceiptsTest</t>
  </si>
  <si>
    <t xml:space="preserve">GrossReceiptsLimitInd</t>
  </si>
  <si>
    <t xml:space="preserve">New For TY 2012</t>
  </si>
  <si>
    <t xml:space="preserve">Accounting Fees Schedule</t>
  </si>
  <si>
    <t xml:space="preserve">AccountingFees</t>
  </si>
  <si>
    <t xml:space="preserve">AccountingFeesDetail</t>
  </si>
  <si>
    <t xml:space="preserve">NetInvestmentIncome</t>
  </si>
  <si>
    <t xml:space="preserve">NetInvestmentIncomeAmt</t>
  </si>
  <si>
    <t xml:space="preserve">AdjustedNetIncome</t>
  </si>
  <si>
    <t xml:space="preserve">AdjustedNetIncomeAmt</t>
  </si>
  <si>
    <t xml:space="preserve">DisbursementsCharitablePrps</t>
  </si>
  <si>
    <t xml:space="preserve">DisbursementsCharitablePrpsAmt</t>
  </si>
  <si>
    <t xml:space="preserve">Activities not previously reported explanation</t>
  </si>
  <si>
    <t xml:space="preserve">All Other Program Related Investments Schedule</t>
  </si>
  <si>
    <t xml:space="preserve">AllOthProgRltdInvestments</t>
  </si>
  <si>
    <t xml:space="preserve">AllOtherProgramRelatedInvstGrp</t>
  </si>
  <si>
    <t xml:space="preserve">Amortization Schedule</t>
  </si>
  <si>
    <t xml:space="preserve">Amortization</t>
  </si>
  <si>
    <t xml:space="preserve">AmortizationScheduleDetail</t>
  </si>
  <si>
    <t xml:space="preserve">DescriptionOfAmortizedExpenses</t>
  </si>
  <si>
    <t xml:space="preserve">AmortizedExpensesDesc</t>
  </si>
  <si>
    <t xml:space="preserve">DateAcquiredCompletedExpended</t>
  </si>
  <si>
    <t xml:space="preserve">AcquiredCompletedOrExpendedDt</t>
  </si>
  <si>
    <t xml:space="preserve">AmountAmortized</t>
  </si>
  <si>
    <t xml:space="preserve">AmortizedAmt</t>
  </si>
  <si>
    <t xml:space="preserve">DeductionForPriorYears</t>
  </si>
  <si>
    <t xml:space="preserve">DeductionForPriorYearsAmt</t>
  </si>
  <si>
    <t xml:space="preserve">AmortizationPeriod</t>
  </si>
  <si>
    <t xml:space="preserve">AmortizationPeriodRt</t>
  </si>
  <si>
    <t xml:space="preserve">CurrentYearAmortization</t>
  </si>
  <si>
    <t xml:space="preserve">CurrentYearAmortizationAmt</t>
  </si>
  <si>
    <t xml:space="preserve">TotalAmountOfAmortization</t>
  </si>
  <si>
    <t xml:space="preserve">TotalAmortizationAmt</t>
  </si>
  <si>
    <t xml:space="preserve">Applied to Prior Year Election</t>
  </si>
  <si>
    <t xml:space="preserve">Election</t>
  </si>
  <si>
    <t xml:space="preserve">ElectionDesc</t>
  </si>
  <si>
    <t xml:space="preserve">Borrowed Funds Election</t>
  </si>
  <si>
    <t xml:space="preserve">BorrowedFunds</t>
  </si>
  <si>
    <t xml:space="preserve">BorrowedFundsGrp</t>
  </si>
  <si>
    <t xml:space="preserve">AmountBorrowed</t>
  </si>
  <si>
    <t xml:space="preserve">BorrowedAmt</t>
  </si>
  <si>
    <t xml:space="preserve">UseOfBorrowedFunds</t>
  </si>
  <si>
    <t xml:space="preserve">UseOfBorrowedFundsTxt</t>
  </si>
  <si>
    <t xml:space="preserve">ElectionStatement</t>
  </si>
  <si>
    <t xml:space="preserve">ElectionStatementTxt</t>
  </si>
  <si>
    <t xml:space="preserve">Cash Deemed Charitable Explanation Statement</t>
  </si>
  <si>
    <t xml:space="preserve">ShortExplanationTxt</t>
  </si>
  <si>
    <t xml:space="preserve">Cash Distribution Explanation Statement</t>
  </si>
  <si>
    <t xml:space="preserve">Depreciation Schedule</t>
  </si>
  <si>
    <t xml:space="preserve">DepreciationPropertyGrp</t>
  </si>
  <si>
    <t xml:space="preserve">DescriptionOfProperty</t>
  </si>
  <si>
    <t xml:space="preserve">PropertyDesc</t>
  </si>
  <si>
    <t xml:space="preserve">DateAcquired</t>
  </si>
  <si>
    <t xml:space="preserve">AcquiredDt</t>
  </si>
  <si>
    <t xml:space="preserve">CostOrOtherBasis</t>
  </si>
  <si>
    <t xml:space="preserve">CostOrOtherBasisAmt</t>
  </si>
  <si>
    <t xml:space="preserve">PriorYearsDepreciation</t>
  </si>
  <si>
    <t xml:space="preserve">PriorYearDepreciationAmt</t>
  </si>
  <si>
    <t xml:space="preserve">ComputationMethod</t>
  </si>
  <si>
    <t xml:space="preserve">ComputationMethodTxt</t>
  </si>
  <si>
    <t xml:space="preserve">Rate</t>
  </si>
  <si>
    <t xml:space="preserve">Rt</t>
  </si>
  <si>
    <t xml:space="preserve">Life</t>
  </si>
  <si>
    <t xml:space="preserve">LifeRt</t>
  </si>
  <si>
    <t xml:space="preserve">CurrentYearExpense</t>
  </si>
  <si>
    <t xml:space="preserve">CurrentYearExpenseAmt</t>
  </si>
  <si>
    <t xml:space="preserve">CostOfGoodsSoldNotIncluded</t>
  </si>
  <si>
    <t xml:space="preserve">CostOfGoodsSoldNotIncludedAmt</t>
  </si>
  <si>
    <t xml:space="preserve">Distribution from Corpus Election</t>
  </si>
  <si>
    <t xml:space="preserve">Expenditure Responsibility Statement</t>
  </si>
  <si>
    <t xml:space="preserve">ExpenditureResponsibility</t>
  </si>
  <si>
    <t xml:space="preserve">ExpenditureResponsibilityGrp</t>
  </si>
  <si>
    <t xml:space="preserve">GrantDate</t>
  </si>
  <si>
    <t xml:space="preserve">GrantDt</t>
  </si>
  <si>
    <t xml:space="preserve">GrantAmount</t>
  </si>
  <si>
    <t xml:space="preserve">GrantPurpose</t>
  </si>
  <si>
    <t xml:space="preserve">AmountExpendedByGrantee</t>
  </si>
  <si>
    <t xml:space="preserve">ExpendedByGranteeAmt</t>
  </si>
  <si>
    <t xml:space="preserve">AnyDiversionByGrantee</t>
  </si>
  <si>
    <t xml:space="preserve">AnyDiversionByGranteeTxt</t>
  </si>
  <si>
    <t xml:space="preserve">DatesOfReportsByGrantee</t>
  </si>
  <si>
    <t xml:space="preserve">DatesOfReportsByGranteeTxt</t>
  </si>
  <si>
    <t xml:space="preserve">DateOfVerification</t>
  </si>
  <si>
    <t xml:space="preserve">VerificationDt</t>
  </si>
  <si>
    <t xml:space="preserve">ResultsOfVerification</t>
  </si>
  <si>
    <t xml:space="preserve">ResultsOfVerificationTxt</t>
  </si>
  <si>
    <t xml:space="preserve">Explanation of legislative political activities attachment</t>
  </si>
  <si>
    <t xml:space="preserve">Explanation of Non-Filing with Attorney General Statement</t>
  </si>
  <si>
    <t xml:space="preserve">Gain/loss from sale of other assets schedule</t>
  </si>
  <si>
    <t xml:space="preserve">GainLossSaleOtherAsset</t>
  </si>
  <si>
    <t xml:space="preserve">GainLossSaleOtherAssetType</t>
  </si>
  <si>
    <t xml:space="preserve">GainLossSaleOtherAssetGrp of Type GainLossSaleOtherAssetGrpType</t>
  </si>
  <si>
    <t xml:space="preserve">AssetDesc</t>
  </si>
  <si>
    <t xml:space="preserve">HowAcquired</t>
  </si>
  <si>
    <t xml:space="preserve">HowAcquiredTxt</t>
  </si>
  <si>
    <t xml:space="preserve">DateSold</t>
  </si>
  <si>
    <t xml:space="preserve">SoldDt</t>
  </si>
  <si>
    <t xml:space="preserve">PurchaserName</t>
  </si>
  <si>
    <t xml:space="preserve">PurchaserNameGrp</t>
  </si>
  <si>
    <t xml:space="preserve">GrossSalesPrice</t>
  </si>
  <si>
    <t xml:space="preserve">GrossSalesPriceAmt</t>
  </si>
  <si>
    <t xml:space="preserve">Basis</t>
  </si>
  <si>
    <t xml:space="preserve">BasisAmt</t>
  </si>
  <si>
    <t xml:space="preserve">BasisMethod</t>
  </si>
  <si>
    <t xml:space="preserve">BasisMethodTxt</t>
  </si>
  <si>
    <t xml:space="preserve">SalesExpense</t>
  </si>
  <si>
    <t xml:space="preserve">SalesExpenseAmt</t>
  </si>
  <si>
    <t xml:space="preserve">TotalNet</t>
  </si>
  <si>
    <t xml:space="preserve">TotalNetAmt</t>
  </si>
  <si>
    <t xml:space="preserve">AccumulatedDepreciation</t>
  </si>
  <si>
    <t xml:space="preserve">AccumulatedDepreciationAmt</t>
  </si>
  <si>
    <t xml:space="preserve">Investments Corporate Bonds Schedule</t>
  </si>
  <si>
    <t xml:space="preserve">InvestmentsCorpBonds</t>
  </si>
  <si>
    <t xml:space="preserve">InvestmentsCorporateBondsGrp</t>
  </si>
  <si>
    <t xml:space="preserve">NameOfBond</t>
  </si>
  <si>
    <t xml:space="preserve">BondNm</t>
  </si>
  <si>
    <t xml:space="preserve">EOYBookValue</t>
  </si>
  <si>
    <t xml:space="preserve">EOYBookValueAmt</t>
  </si>
  <si>
    <t xml:space="preserve">EOYFMV</t>
  </si>
  <si>
    <t xml:space="preserve">EOYFMVAmt</t>
  </si>
  <si>
    <t xml:space="preserve">Investments Corporate Stock Schedule</t>
  </si>
  <si>
    <t xml:space="preserve">InvestmentsCorpStock</t>
  </si>
  <si>
    <t xml:space="preserve">InvestmentsCorporateStockGrp</t>
  </si>
  <si>
    <t xml:space="preserve">NameOfStock</t>
  </si>
  <si>
    <t xml:space="preserve">StockNm</t>
  </si>
  <si>
    <t xml:space="preserve">Investments Government Obligations Schedule</t>
  </si>
  <si>
    <t xml:space="preserve">USGovtSecuritiesEOYBookValue</t>
  </si>
  <si>
    <t xml:space="preserve">USGovtObligationsBookVlEOYAmt</t>
  </si>
  <si>
    <t xml:space="preserve">USGovtSecuritiesEOYFMV</t>
  </si>
  <si>
    <t xml:space="preserve">USGovtObligationsEOYFMVAmt</t>
  </si>
  <si>
    <t xml:space="preserve">StateLocalSecuritiesEOYBookVal</t>
  </si>
  <si>
    <t xml:space="preserve">StateLocalSecBookVlEOYAmt</t>
  </si>
  <si>
    <t xml:space="preserve">StateLocalSecuritiesEOYFMV</t>
  </si>
  <si>
    <t xml:space="preserve">StateLocalSecEOYFMVAmt</t>
  </si>
  <si>
    <t xml:space="preserve">Investments - land schedule</t>
  </si>
  <si>
    <t xml:space="preserve">InvestmentLand</t>
  </si>
  <si>
    <t xml:space="preserve">InvestmentLandGrp</t>
  </si>
  <si>
    <t xml:space="preserve">CategoryOrItem</t>
  </si>
  <si>
    <t xml:space="preserve">CategoryOrItemTxt</t>
  </si>
  <si>
    <t xml:space="preserve">BookValueAmt</t>
  </si>
  <si>
    <t xml:space="preserve">Investments - other schedule</t>
  </si>
  <si>
    <t xml:space="preserve">InvestmentsOther</t>
  </si>
  <si>
    <t xml:space="preserve">InvestmentsOtherGrp</t>
  </si>
  <si>
    <t xml:space="preserve">ListedAtCostOrFMV</t>
  </si>
  <si>
    <t xml:space="preserve">xsd:string </t>
  </si>
  <si>
    <t xml:space="preserve">ListedAtCostOrFMVCd</t>
  </si>
  <si>
    <t xml:space="preserve">IRS Form 990-PF</t>
  </si>
  <si>
    <t xml:space="preserve">PFStatusTerminatedSect507b1A</t>
  </si>
  <si>
    <t xml:space="preserve">PFStatusTermSect507b1AInd</t>
  </si>
  <si>
    <t xml:space="preserve">InitialReturnFormerPublicChrty</t>
  </si>
  <si>
    <t xml:space="preserve">InitialReturnFormerPubChrtyInd</t>
  </si>
  <si>
    <t xml:space="preserve">FinalReturn</t>
  </si>
  <si>
    <t xml:space="preserve">ExemptPF</t>
  </si>
  <si>
    <t xml:space="preserve">NECT</t>
  </si>
  <si>
    <t xml:space="preserve">TaxablePF</t>
  </si>
  <si>
    <t xml:space="preserve">FMVAssetsEOY</t>
  </si>
  <si>
    <t xml:space="preserve">FMVAssetsEOYAmt</t>
  </si>
  <si>
    <t xml:space="preserve">AnalysisOfRevenueAndExpenses</t>
  </si>
  <si>
    <t xml:space="preserve">ContriReceivedRevAndExpnss</t>
  </si>
  <si>
    <t xml:space="preserve">ContriRcvdRevAndExpnssAmt</t>
  </si>
  <si>
    <t xml:space="preserve">NotRequiredToAttachScheduleB</t>
  </si>
  <si>
    <t xml:space="preserve">InterestOnSavingsRevAndExpnss</t>
  </si>
  <si>
    <t xml:space="preserve">InterestOnSavRevAndExpnssAmt</t>
  </si>
  <si>
    <t xml:space="preserve">InterestOnSavingsNetInvstIncm</t>
  </si>
  <si>
    <t xml:space="preserve">InterestOnSavNetInvstIncmAmt</t>
  </si>
  <si>
    <t xml:space="preserve">InterestOnSavingsAdjNetIncm</t>
  </si>
  <si>
    <t xml:space="preserve">InterestOnSavingsAdjNetIncmAmt</t>
  </si>
  <si>
    <t xml:space="preserve">DividendsRevAndExpnss</t>
  </si>
  <si>
    <t xml:space="preserve">DividendsRevAndExpnssAmt</t>
  </si>
  <si>
    <t xml:space="preserve">DividendsNetInvstIncm</t>
  </si>
  <si>
    <t xml:space="preserve">DividendsNetInvstIncmAmt</t>
  </si>
  <si>
    <t xml:space="preserve">DividendsAdjNetIncm</t>
  </si>
  <si>
    <t xml:space="preserve">DividendsAdjNetIncmAmt</t>
  </si>
  <si>
    <t xml:space="preserve">GrossRentsRevAndExpnss</t>
  </si>
  <si>
    <t xml:space="preserve">GrossRentsRevAndExpnssAmt</t>
  </si>
  <si>
    <t xml:space="preserve">GrossRentsNetInvstIncm</t>
  </si>
  <si>
    <t xml:space="preserve">GrossRentsNetInvstIncmAmt</t>
  </si>
  <si>
    <t xml:space="preserve">GrossRentsAdjNetIncm</t>
  </si>
  <si>
    <t xml:space="preserve">GrossRentsAdjNetIncmAmt</t>
  </si>
  <si>
    <t xml:space="preserve">NetRentalIncomeOrLossAmt</t>
  </si>
  <si>
    <t xml:space="preserve">NetGainSaleAssetsRevAndExpnss</t>
  </si>
  <si>
    <t xml:space="preserve">NetGainSaleAstRevAndExpnssAmt</t>
  </si>
  <si>
    <t xml:space="preserve">CapitalGainNetIncmNetInvstIncm</t>
  </si>
  <si>
    <t xml:space="preserve">CapGainNetIncmNetInvstIncmAmt</t>
  </si>
  <si>
    <t xml:space="preserve">NetSTCGAdjNetIncm</t>
  </si>
  <si>
    <t xml:space="preserve">NetSTCapitalGainAdjNetIncmAmt</t>
  </si>
  <si>
    <t xml:space="preserve">IncomeModificationsAdjNetIncm</t>
  </si>
  <si>
    <t xml:space="preserve">IncmModificationsAdjNetIncmAmt</t>
  </si>
  <si>
    <t xml:space="preserve">GrossSalesLessReturnsAndAllwnc</t>
  </si>
  <si>
    <t xml:space="preserve">GrossSalesLessRetAndAllwncAmt</t>
  </si>
  <si>
    <t xml:space="preserve">GrossProfitRevAndExpnss</t>
  </si>
  <si>
    <t xml:space="preserve">GrossProfitRevAndExpnssAmt</t>
  </si>
  <si>
    <t xml:space="preserve">GrossProfitAdjNetIncm</t>
  </si>
  <si>
    <t xml:space="preserve">GrossProfitAdjNetIncmAmt</t>
  </si>
  <si>
    <t xml:space="preserve">OtherIncomeRevAndExpnss</t>
  </si>
  <si>
    <t xml:space="preserve">OtherIncomeRevAndExpnssAmt</t>
  </si>
  <si>
    <t xml:space="preserve">OtherIncomeNetInvstIncm</t>
  </si>
  <si>
    <t xml:space="preserve">OtherIncomeNetInvstIncmAmt</t>
  </si>
  <si>
    <t xml:space="preserve">OtherIncomeAdjNetIncm</t>
  </si>
  <si>
    <t xml:space="preserve">OtherIncomeAdjNetIncmAmt</t>
  </si>
  <si>
    <t xml:space="preserve">TotalRevenueAndExpenses</t>
  </si>
  <si>
    <t xml:space="preserve">TotalRevAndExpnssAmt</t>
  </si>
  <si>
    <t xml:space="preserve">TotalNetInvestmentIncome</t>
  </si>
  <si>
    <t xml:space="preserve">TotalNetInvstIncmAmt</t>
  </si>
  <si>
    <t xml:space="preserve">TotalAdjustedNetIncome</t>
  </si>
  <si>
    <t xml:space="preserve">TotalAdjNetIncmAmt</t>
  </si>
  <si>
    <t xml:space="preserve">CompOfcrDirTrstRevAndExpnss</t>
  </si>
  <si>
    <t xml:space="preserve">CompOfcrDirTrstRevAndExpnssAmt</t>
  </si>
  <si>
    <t xml:space="preserve">CompOfcrDirTrstNetInvstIncm</t>
  </si>
  <si>
    <t xml:space="preserve">CompOfcrDirTrstNetInvstIncmAmt</t>
  </si>
  <si>
    <t xml:space="preserve">CompOfcrDirTrstAdjNetIncm</t>
  </si>
  <si>
    <t xml:space="preserve">CompOfcrDirTrstAdjNetIncmAmt</t>
  </si>
  <si>
    <t xml:space="preserve">CompOfcrDirTrstDsbrsChrtblPrps</t>
  </si>
  <si>
    <t xml:space="preserve">CompOfcrDirTrstDsbrsChrtblAmt</t>
  </si>
  <si>
    <t xml:space="preserve">OthEmplSlrsWgsRevAndExpnss</t>
  </si>
  <si>
    <t xml:space="preserve">OthEmplSlrsWgsRevAndExpnssAmt</t>
  </si>
  <si>
    <t xml:space="preserve">OthEmplSlrsWgsNetInvstIncm</t>
  </si>
  <si>
    <t xml:space="preserve">OthEmplSlrsWgsNetInvstIncmAmt</t>
  </si>
  <si>
    <t xml:space="preserve">OthEmplSlrsWgsAdjNetIncm</t>
  </si>
  <si>
    <t xml:space="preserve">OthEmplSlrsWgsAdjNetIncmAmt</t>
  </si>
  <si>
    <t xml:space="preserve">OthEmplSlrsWgsDsbrsChrtblPrps</t>
  </si>
  <si>
    <t xml:space="preserve">OthEmplSlrsWgsDsbrsChrtblAmt</t>
  </si>
  <si>
    <t xml:space="preserve">PensionEmplBnftRevAndExpnss</t>
  </si>
  <si>
    <t xml:space="preserve">PensionEmplBnftRevAndExpnssAmt</t>
  </si>
  <si>
    <t xml:space="preserve">PensionEmplBnftNetInvstIncm</t>
  </si>
  <si>
    <t xml:space="preserve">PensionEmplBnftNetInvstIncmAmt</t>
  </si>
  <si>
    <t xml:space="preserve">PensionEmplBnftAdjNetIncm</t>
  </si>
  <si>
    <t xml:space="preserve">PensionEmplBnftAdjNetIncmAmt</t>
  </si>
  <si>
    <t xml:space="preserve">PensionEmplBnftDsbrsChrtblPrps</t>
  </si>
  <si>
    <t xml:space="preserve">PensionEmplBnftDsbrsChrtblAmt</t>
  </si>
  <si>
    <t xml:space="preserve">LegalFeesRevAndExpnss</t>
  </si>
  <si>
    <t xml:space="preserve">LegalFeesRevAndExpnssAmt</t>
  </si>
  <si>
    <t xml:space="preserve">LegalFeesNetInvstIncm</t>
  </si>
  <si>
    <t xml:space="preserve">LegalFeesNetInvstIncmAmt</t>
  </si>
  <si>
    <t xml:space="preserve">LegalFeesAdjNetIncm</t>
  </si>
  <si>
    <t xml:space="preserve">LegalFeesAdjNetIncmAmt</t>
  </si>
  <si>
    <t xml:space="preserve">LegalFeesDsbrsChrtblPrps</t>
  </si>
  <si>
    <t xml:space="preserve">LegalFeesDsbrsChrtblAmt</t>
  </si>
  <si>
    <t xml:space="preserve">AccountingFeesRevAndExpnss</t>
  </si>
  <si>
    <t xml:space="preserve">AccountingFeesRevAndExpnssAmt</t>
  </si>
  <si>
    <t xml:space="preserve">AccountingFeesNetInvstIncm</t>
  </si>
  <si>
    <t xml:space="preserve">AccountingFeesNetInvstIncmAmt</t>
  </si>
  <si>
    <t xml:space="preserve">AccountingFeesAdjNetIncm</t>
  </si>
  <si>
    <t xml:space="preserve">AccountingFeesAdjNetIncmAmt</t>
  </si>
  <si>
    <t xml:space="preserve">AccountingFeesDsbrsChrtblPrps</t>
  </si>
  <si>
    <t xml:space="preserve">AccountingFeesChrtblPrpsAmt</t>
  </si>
  <si>
    <t xml:space="preserve">OtherProfFeesRevAndExpnss</t>
  </si>
  <si>
    <t xml:space="preserve">OtherProfFeesRevAndExpnssAmt</t>
  </si>
  <si>
    <t xml:space="preserve">OtherProfFeesNetInvstIncm</t>
  </si>
  <si>
    <t xml:space="preserve">OtherProfFeesNetInvstIncmAmt</t>
  </si>
  <si>
    <t xml:space="preserve">OtherProfFeesAdjNetIncm</t>
  </si>
  <si>
    <t xml:space="preserve">OtherProfFeesAdjNetIncmAmt</t>
  </si>
  <si>
    <t xml:space="preserve">OtherProfFeesDsbrsChrtblPrps</t>
  </si>
  <si>
    <t xml:space="preserve">OtherProfFeesDsbrsChrtblAmt</t>
  </si>
  <si>
    <t xml:space="preserve">InterestRevAndExpnss</t>
  </si>
  <si>
    <t xml:space="preserve">InterestRevAndExpnssAmt</t>
  </si>
  <si>
    <t xml:space="preserve">InterestNetInvstIncm</t>
  </si>
  <si>
    <t xml:space="preserve">InterestNetInvstIncmAmt</t>
  </si>
  <si>
    <t xml:space="preserve">InterestAdjNetIncm</t>
  </si>
  <si>
    <t xml:space="preserve">InterestAdjNetIncmAmt</t>
  </si>
  <si>
    <t xml:space="preserve">InterestDsbrsChrtblPrps</t>
  </si>
  <si>
    <t xml:space="preserve">InterestDsbrsChrtblAmt</t>
  </si>
  <si>
    <t xml:space="preserve">TaxesRevAndExpnss</t>
  </si>
  <si>
    <t xml:space="preserve">TaxesRevAndExpnssAmt</t>
  </si>
  <si>
    <t xml:space="preserve">TaxesNetInvstIncm</t>
  </si>
  <si>
    <t xml:space="preserve">TaxesNetInvstIncmAmt</t>
  </si>
  <si>
    <t xml:space="preserve">TaxesAdjNetIncm</t>
  </si>
  <si>
    <t xml:space="preserve">TaxesAdjNetIncmAmt</t>
  </si>
  <si>
    <t xml:space="preserve">TaxesDsbrsChrtblPrps</t>
  </si>
  <si>
    <t xml:space="preserve">TaxesDsbrsChrtblAmt</t>
  </si>
  <si>
    <t xml:space="preserve">DeprecAndDepletionRevAndExpnss</t>
  </si>
  <si>
    <t xml:space="preserve">DeprecAndDpltnRevAndExpnssAmt</t>
  </si>
  <si>
    <t xml:space="preserve">DeprecAndDepletionNetInvstIncm</t>
  </si>
  <si>
    <t xml:space="preserve">DeprecAndDpltnNetInvstIncmAmt</t>
  </si>
  <si>
    <t xml:space="preserve">DeprecAndDepletionAdjNetIncm</t>
  </si>
  <si>
    <t xml:space="preserve">DeprecAndDpltnAdjNetIncmAmt</t>
  </si>
  <si>
    <t xml:space="preserve">OccupancyRevAndExpnss</t>
  </si>
  <si>
    <t xml:space="preserve">OccupancyRevAndExpnssAmt</t>
  </si>
  <si>
    <t xml:space="preserve">OccupancyNetInvstIncm</t>
  </si>
  <si>
    <t xml:space="preserve">OccupancyNetInvstIncmAmt</t>
  </si>
  <si>
    <t xml:space="preserve">OccupancyAdjNetIncm</t>
  </si>
  <si>
    <t xml:space="preserve">OccupancyAdjNetIncmAmt</t>
  </si>
  <si>
    <t xml:space="preserve">OccupancyDsbrsChrtblPrps</t>
  </si>
  <si>
    <t xml:space="preserve">OccupancyDsbrsChrtblAmt</t>
  </si>
  <si>
    <t xml:space="preserve">TravConfMeetingRevAndExpnss</t>
  </si>
  <si>
    <t xml:space="preserve">TravConfMeetingRevAndExpnssAmt</t>
  </si>
  <si>
    <t xml:space="preserve">TravConfMeetingNetInvstIncm</t>
  </si>
  <si>
    <t xml:space="preserve">TravConfMeetingNetInvstIncmAmt</t>
  </si>
  <si>
    <t xml:space="preserve">TravConfMeetingAdjNetIncm</t>
  </si>
  <si>
    <t xml:space="preserve">TravConfMeetingAdjNetIncmAmt</t>
  </si>
  <si>
    <t xml:space="preserve">TravConfMeetingDsbrsChrtblPrps</t>
  </si>
  <si>
    <t xml:space="preserve">TravConfMeetingDsbrsChrtblAmt</t>
  </si>
  <si>
    <t xml:space="preserve">PrintingAndPubRevAndExpnss</t>
  </si>
  <si>
    <t xml:space="preserve">PrintingAndPubRevAndExpnssAmt</t>
  </si>
  <si>
    <t xml:space="preserve">PrintingAndPubNetInvstIncm</t>
  </si>
  <si>
    <t xml:space="preserve">PrintingAndPubNetInvstIncmAmt</t>
  </si>
  <si>
    <t xml:space="preserve">PrintingAndPubAdjNetIncm</t>
  </si>
  <si>
    <t xml:space="preserve">PrintingAndPubAdjNetIncmAmt</t>
  </si>
  <si>
    <t xml:space="preserve">PrintingAndPubDsbrsChrtblPrps</t>
  </si>
  <si>
    <t xml:space="preserve">PrintingAndPubDsbrsChrtblAmt</t>
  </si>
  <si>
    <t xml:space="preserve">OtherExpensesRevAndExpnss</t>
  </si>
  <si>
    <t xml:space="preserve">OtherExpensesRevAndExpnssAmt</t>
  </si>
  <si>
    <t xml:space="preserve">OtherExpensesNetInvstIncm</t>
  </si>
  <si>
    <t xml:space="preserve">OtherExpensesNetInvstIncmAmt</t>
  </si>
  <si>
    <t xml:space="preserve">OtherExpensesAdjNetIncm</t>
  </si>
  <si>
    <t xml:space="preserve">OtherExpensesAdjNetIncmAmt</t>
  </si>
  <si>
    <t xml:space="preserve">OtherExpensesDsbrsChrtblPrps</t>
  </si>
  <si>
    <t xml:space="preserve">OtherExpensesDsbrsChrtblAmt</t>
  </si>
  <si>
    <t xml:space="preserve">TotOprExpensesRevAndExpnss</t>
  </si>
  <si>
    <t xml:space="preserve">TotOprExpensesRevAndExpnssAmt</t>
  </si>
  <si>
    <t xml:space="preserve">TotOprExpensesNetInvstIncm</t>
  </si>
  <si>
    <t xml:space="preserve">TotOprExpensesNetInvstIncmAmt</t>
  </si>
  <si>
    <t xml:space="preserve">TotOprExpensesAdjNetIncm</t>
  </si>
  <si>
    <t xml:space="preserve">TotOprExpensesAdjNetIncmAmt</t>
  </si>
  <si>
    <t xml:space="preserve">TotOprExpensesDsbrsChrtblPrps</t>
  </si>
  <si>
    <t xml:space="preserve">TotOprExpensesDsbrsChrtblAmt</t>
  </si>
  <si>
    <t xml:space="preserve">ContriGiftsPaidRevAndExpnss</t>
  </si>
  <si>
    <t xml:space="preserve">ContriPaidRevAndExpnssAmt</t>
  </si>
  <si>
    <t xml:space="preserve">ContriGiftsPaidDsbrsChrtblPrps</t>
  </si>
  <si>
    <t xml:space="preserve">ContriPaidDsbrsChrtblAmt</t>
  </si>
  <si>
    <t xml:space="preserve">TotalExpensesRevAndExpnss</t>
  </si>
  <si>
    <t xml:space="preserve">TotalExpensesRevAndExpnssAmt</t>
  </si>
  <si>
    <t xml:space="preserve">TotalExpensesNetInvstIncm</t>
  </si>
  <si>
    <t xml:space="preserve">TotalExpensesNetInvstIncmAmt</t>
  </si>
  <si>
    <t xml:space="preserve">TotalExpensesAdjNetIncm</t>
  </si>
  <si>
    <t xml:space="preserve">TotalExpensesAdjNetIncmAmt</t>
  </si>
  <si>
    <t xml:space="preserve">TotalExpensesDsbrsChrtblPrps</t>
  </si>
  <si>
    <t xml:space="preserve">TotalExpensesDsbrsChrtblAmt</t>
  </si>
  <si>
    <t xml:space="preserve">ExcessOfRevenueOverExpenses</t>
  </si>
  <si>
    <t xml:space="preserve">ExcessRevenueOverExpensesAmt</t>
  </si>
  <si>
    <t xml:space="preserve">BalanceSheets</t>
  </si>
  <si>
    <t xml:space="preserve">Form990PFBalanceSheetsGrp</t>
  </si>
  <si>
    <t xml:space="preserve">CashBOY</t>
  </si>
  <si>
    <t xml:space="preserve">CashBOYAmt</t>
  </si>
  <si>
    <t xml:space="preserve">CashEOY</t>
  </si>
  <si>
    <t xml:space="preserve">CashEOYAmt</t>
  </si>
  <si>
    <t xml:space="preserve">CashEOYFMV</t>
  </si>
  <si>
    <t xml:space="preserve">CashEOYFMVAmt</t>
  </si>
  <si>
    <t xml:space="preserve">SavingsAndTempCashInvstBOY</t>
  </si>
  <si>
    <t xml:space="preserve">SavAndTempCashInvstBOYAmt</t>
  </si>
  <si>
    <t xml:space="preserve">SavingsAndTempCashInvstEOY</t>
  </si>
  <si>
    <t xml:space="preserve">SavAndTempCashInvstEOYAmt</t>
  </si>
  <si>
    <t xml:space="preserve">SavingsAndTempCashInvstEOYFMV</t>
  </si>
  <si>
    <t xml:space="preserve">SavAndTempCashInvstEOYFMVAmt</t>
  </si>
  <si>
    <t xml:space="preserve">AcctRcvblAmt</t>
  </si>
  <si>
    <t xml:space="preserve">AllwncForDbtflAcctAcctRcvbl</t>
  </si>
  <si>
    <t xml:space="preserve">AcctRcvblAllwncDbtflAcctAmt</t>
  </si>
  <si>
    <t xml:space="preserve">AccountsReceivableBOY</t>
  </si>
  <si>
    <t xml:space="preserve">AcctRcvblBOYAmt</t>
  </si>
  <si>
    <t xml:space="preserve">AccountsReceivableEOY</t>
  </si>
  <si>
    <t xml:space="preserve">AcctRcvblEOYAmt</t>
  </si>
  <si>
    <t xml:space="preserve">AccountsReceivableEOYFMV</t>
  </si>
  <si>
    <t xml:space="preserve">AcctRcvblEOYFMVAmt</t>
  </si>
  <si>
    <t xml:space="preserve">PledgesReceivable</t>
  </si>
  <si>
    <t xml:space="preserve">PledgesRcvblAmt</t>
  </si>
  <si>
    <t xml:space="preserve">AllwncForDbtflAcctPledgesRcvbl</t>
  </si>
  <si>
    <t xml:space="preserve">PledgesRcvblAllwncDbtflAcctAmt</t>
  </si>
  <si>
    <t xml:space="preserve">PledgesReceivableBOY</t>
  </si>
  <si>
    <t xml:space="preserve">PledgesRcvblBOYAmt</t>
  </si>
  <si>
    <t xml:space="preserve">PledgesReceivableEOY</t>
  </si>
  <si>
    <t xml:space="preserve">PledgesRcvblEOYAmt</t>
  </si>
  <si>
    <t xml:space="preserve">PledgesReceivableEOYFMV</t>
  </si>
  <si>
    <t xml:space="preserve">PledgesRcvblEOYFMVAmt</t>
  </si>
  <si>
    <t xml:space="preserve">GrantsReceivableBOY</t>
  </si>
  <si>
    <t xml:space="preserve">GrantsReceivableBOYAmt</t>
  </si>
  <si>
    <t xml:space="preserve">GrantsReceivableEOY</t>
  </si>
  <si>
    <t xml:space="preserve">GrantsReceivableEOYAmt</t>
  </si>
  <si>
    <t xml:space="preserve">GrantsReceivableEOYFMV</t>
  </si>
  <si>
    <t xml:space="preserve">GrantsReceivableEOYFMVAmt</t>
  </si>
  <si>
    <t xml:space="preserve">ReceivablesFromOfficersBOY</t>
  </si>
  <si>
    <t xml:space="preserve">RcvblFromOfficersBOYAmt</t>
  </si>
  <si>
    <t xml:space="preserve">ReceivablesFromOfficersEOY</t>
  </si>
  <si>
    <t xml:space="preserve">RcvblFromOfficersEOYAmt</t>
  </si>
  <si>
    <t xml:space="preserve">ReceivablesFromOfficersEOYFMV</t>
  </si>
  <si>
    <t xml:space="preserve">RcvblFromOfficersEOYFMVAmt</t>
  </si>
  <si>
    <t xml:space="preserve">OtherNotesAndLoansReceivable</t>
  </si>
  <si>
    <t xml:space="preserve">OtherNtsAndLoansRcvblAmt</t>
  </si>
  <si>
    <t xml:space="preserve">AllwncForDbtflAcctOtherRcvbl</t>
  </si>
  <si>
    <t xml:space="preserve">OtherRcvblAllwncDbtflAcctAmt</t>
  </si>
  <si>
    <t xml:space="preserve">OtherNotesAndLoansRcvblBOY</t>
  </si>
  <si>
    <t xml:space="preserve">OtherNtsAndLoansRcvblBOYAmt</t>
  </si>
  <si>
    <t xml:space="preserve">OtherNotesAndLoansRcvblEOY</t>
  </si>
  <si>
    <t xml:space="preserve">OtherNtsAndLoansRcvblEOYAmt</t>
  </si>
  <si>
    <t xml:space="preserve">OtherNotesAndLoansRcvblEOYFMV</t>
  </si>
  <si>
    <t xml:space="preserve">OtherNtsAndLoansRcvblEOYFMVAmt</t>
  </si>
  <si>
    <t xml:space="preserve">InventoriesForSaleOrUseBOY</t>
  </si>
  <si>
    <t xml:space="preserve">InventoriesBOYAmt</t>
  </si>
  <si>
    <t xml:space="preserve">InventoriesForSaleOrUseEOY</t>
  </si>
  <si>
    <t xml:space="preserve">InventoriesEOYAmt</t>
  </si>
  <si>
    <t xml:space="preserve">InventoriesForSaleOrUseEOYFMV</t>
  </si>
  <si>
    <t xml:space="preserve">InventoriesEOYFMVAmt</t>
  </si>
  <si>
    <t xml:space="preserve">PrepaidExpensesBOY</t>
  </si>
  <si>
    <t xml:space="preserve">PrepaidExpensesBOYAmt</t>
  </si>
  <si>
    <t xml:space="preserve">PrepaidExpensesEOY</t>
  </si>
  <si>
    <t xml:space="preserve">PrepaidExpensesEOYAmt</t>
  </si>
  <si>
    <t xml:space="preserve">PrepaidExpensesEOYFMV</t>
  </si>
  <si>
    <t xml:space="preserve">PrepaidExpensesEOYFMVAmt</t>
  </si>
  <si>
    <t xml:space="preserve">InvestmentsGovtObligBOY</t>
  </si>
  <si>
    <t xml:space="preserve">USGovernmentObligationsBOYAmt</t>
  </si>
  <si>
    <t xml:space="preserve">InvestmentsGovtObligEOY</t>
  </si>
  <si>
    <t xml:space="preserve">USGovernmentObligationsEOYAmt</t>
  </si>
  <si>
    <t xml:space="preserve">InvestmentsGovtObligEOYFMV</t>
  </si>
  <si>
    <t xml:space="preserve">InvestmentsCorpStockBOY</t>
  </si>
  <si>
    <t xml:space="preserve">CorporateStockBOYAmt</t>
  </si>
  <si>
    <t xml:space="preserve">InvestmentsCorpStockEOY</t>
  </si>
  <si>
    <t xml:space="preserve">CorporateStockEOYAmt</t>
  </si>
  <si>
    <t xml:space="preserve">InvestmentsCorpStockEOYFMV</t>
  </si>
  <si>
    <t xml:space="preserve">CorporateStockEOYFMVAmt</t>
  </si>
  <si>
    <t xml:space="preserve">InvestmentsCorpBondsBOY</t>
  </si>
  <si>
    <t xml:space="preserve">CorporateBondsBOYAmt</t>
  </si>
  <si>
    <t xml:space="preserve">InvestmentsCorpBondsEOY</t>
  </si>
  <si>
    <t xml:space="preserve">CorporateBondsEOYAmt</t>
  </si>
  <si>
    <t xml:space="preserve">InvestmentsCorpBondsEOYFMV</t>
  </si>
  <si>
    <t xml:space="preserve">CorporateBondsEOYFMVAmt</t>
  </si>
  <si>
    <t xml:space="preserve">InvestmentsLandEtcBasis</t>
  </si>
  <si>
    <t xml:space="preserve">InvstLandCostOrOtherBasisAmt</t>
  </si>
  <si>
    <t xml:space="preserve">AccumDeprecInvestmentsLandEtc</t>
  </si>
  <si>
    <t xml:space="preserve">InvstLandAccumDepreciationAmt</t>
  </si>
  <si>
    <t xml:space="preserve">InvestmentsLandEtcBOY</t>
  </si>
  <si>
    <t xml:space="preserve">LandBldgInvestmentsBOYAmt</t>
  </si>
  <si>
    <t xml:space="preserve">InvestmentsLandEtcEOY</t>
  </si>
  <si>
    <t xml:space="preserve">LandBldgInvestmentsEOYAmt</t>
  </si>
  <si>
    <t xml:space="preserve">InvestmentsLandEtcEOYFMV</t>
  </si>
  <si>
    <t xml:space="preserve">LandBldgInvestmentsEOYFMVAmt</t>
  </si>
  <si>
    <t xml:space="preserve">InvestmentsMortgageLoansBOY</t>
  </si>
  <si>
    <t xml:space="preserve">MortgageLoansBOYAmt</t>
  </si>
  <si>
    <t xml:space="preserve">InvestmentsMortgageLoansEOY</t>
  </si>
  <si>
    <t xml:space="preserve">MortgageLoansEOYAmt</t>
  </si>
  <si>
    <t xml:space="preserve">InvestmentsMortgageLoansEOYFMV</t>
  </si>
  <si>
    <t xml:space="preserve">MortgageLoansEOYFMVAmt</t>
  </si>
  <si>
    <t xml:space="preserve">InvestmentsOtherBOY</t>
  </si>
  <si>
    <t xml:space="preserve">OtherInvestmentsBOYAmt</t>
  </si>
  <si>
    <t xml:space="preserve">InvestmentsOtherEOY</t>
  </si>
  <si>
    <t xml:space="preserve">OtherInvestmentsEOYAmt</t>
  </si>
  <si>
    <t xml:space="preserve">InvestmentsOtherEOYFMV</t>
  </si>
  <si>
    <t xml:space="preserve">OtherInvestmentsEOYFMVAmt</t>
  </si>
  <si>
    <t xml:space="preserve">LandBuildingAndEquipmentBasis</t>
  </si>
  <si>
    <t xml:space="preserve">AccumDeprecLandBldgAndEquip</t>
  </si>
  <si>
    <t xml:space="preserve">LandBuildingAndEquipmentBOY</t>
  </si>
  <si>
    <t xml:space="preserve">LandBOYAmt</t>
  </si>
  <si>
    <t xml:space="preserve">LandBuildingAndEquipmentEOY</t>
  </si>
  <si>
    <t xml:space="preserve">LandEOYAmt</t>
  </si>
  <si>
    <t xml:space="preserve">LandBuildingAndEquipmentEOYFMV</t>
  </si>
  <si>
    <t xml:space="preserve">LandEOYFMVAmt</t>
  </si>
  <si>
    <t xml:space="preserve">OtherAssetsBOY</t>
  </si>
  <si>
    <t xml:space="preserve">OtherAssetsBOYAmt</t>
  </si>
  <si>
    <t xml:space="preserve">OtherAssetsEOY</t>
  </si>
  <si>
    <t xml:space="preserve">OtherAssetsEOYAmt</t>
  </si>
  <si>
    <t xml:space="preserve">OtherAssetsEOYFMV</t>
  </si>
  <si>
    <t xml:space="preserve">OtherAssetsEOYFMVAmt</t>
  </si>
  <si>
    <t xml:space="preserve">TotalAssetsEOYFMV</t>
  </si>
  <si>
    <t xml:space="preserve">TotalAssetsEOYFMVAmt</t>
  </si>
  <si>
    <t xml:space="preserve">AccountsPayableBOY</t>
  </si>
  <si>
    <t xml:space="preserve">AccountsPayableBOYAmt</t>
  </si>
  <si>
    <t xml:space="preserve">AccountsPayableEOY</t>
  </si>
  <si>
    <t xml:space="preserve">AccountsPayableEOYAmt</t>
  </si>
  <si>
    <t xml:space="preserve">GrantsPayableBOY</t>
  </si>
  <si>
    <t xml:space="preserve">GrantsPayableBOYAmt</t>
  </si>
  <si>
    <t xml:space="preserve">GrantsPayableEOY</t>
  </si>
  <si>
    <t xml:space="preserve">GrantsPayableEOYAmt</t>
  </si>
  <si>
    <t xml:space="preserve">DeferredRevenueBOY</t>
  </si>
  <si>
    <t xml:space="preserve">DeferredRevenueBOYAmt</t>
  </si>
  <si>
    <t xml:space="preserve">DeferredRevenueEOY</t>
  </si>
  <si>
    <t xml:space="preserve">DeferredRevenueEOYAmt</t>
  </si>
  <si>
    <t xml:space="preserve">LoansFromOfficersBOY</t>
  </si>
  <si>
    <t xml:space="preserve">LoansFromOfficersBOYAmt</t>
  </si>
  <si>
    <t xml:space="preserve">LoansFromOfficersEOY</t>
  </si>
  <si>
    <t xml:space="preserve">LoansFromOfficersEOYAmt</t>
  </si>
  <si>
    <t xml:space="preserve">MortgagesAndNotesPayableBOY</t>
  </si>
  <si>
    <t xml:space="preserve">MortgagesAndNotesPayableBOYAmt</t>
  </si>
  <si>
    <t xml:space="preserve">MortgagesAndNotesPayableEOY</t>
  </si>
  <si>
    <t xml:space="preserve">MortgagesAndNotesPayableEOYAmt</t>
  </si>
  <si>
    <t xml:space="preserve">OtherLiabilitiesBOY</t>
  </si>
  <si>
    <t xml:space="preserve">OtherLiabilitiesBOYAmt</t>
  </si>
  <si>
    <t xml:space="preserve">OtherLiabilitiesEOY</t>
  </si>
  <si>
    <t xml:space="preserve">OtherLiabilitiesEOYAmt</t>
  </si>
  <si>
    <t xml:space="preserve">OrgThatFollowSFAS117</t>
  </si>
  <si>
    <t xml:space="preserve">UnrestrictedBOY</t>
  </si>
  <si>
    <t xml:space="preserve">UnrestrictedBOYAmt</t>
  </si>
  <si>
    <t xml:space="preserve">UnrestrictedEOY</t>
  </si>
  <si>
    <t xml:space="preserve">UnrestrictedEOYAmt</t>
  </si>
  <si>
    <t xml:space="preserve">TemporarilyRestrictedBOY</t>
  </si>
  <si>
    <t xml:space="preserve">TemporarilyRestrictedBOYAmt</t>
  </si>
  <si>
    <t xml:space="preserve">TemporarilyRestrictedEOY</t>
  </si>
  <si>
    <t xml:space="preserve">TemporarilyRestrictedEOYAmt</t>
  </si>
  <si>
    <t xml:space="preserve">PermanentlyRestrictedBOY</t>
  </si>
  <si>
    <t xml:space="preserve">PermanentlyRestrictedBOYAmt</t>
  </si>
  <si>
    <t xml:space="preserve">PermanentlyRestrictedEOY</t>
  </si>
  <si>
    <t xml:space="preserve">PermanentlyRestrictedEOYAmt</t>
  </si>
  <si>
    <t xml:space="preserve">OrgThatDoNotFollowSFAS117</t>
  </si>
  <si>
    <t xml:space="preserve">CapitalStockBOY</t>
  </si>
  <si>
    <t xml:space="preserve">CapitalStockBOYAmt</t>
  </si>
  <si>
    <t xml:space="preserve">CapitalStockEOY</t>
  </si>
  <si>
    <t xml:space="preserve">CapitalStockEOYAmt</t>
  </si>
  <si>
    <t xml:space="preserve">PaidInOrCapitalSurplusBOY</t>
  </si>
  <si>
    <t xml:space="preserve">AdditionalPaidInCapitalBOYAmt</t>
  </si>
  <si>
    <t xml:space="preserve">PaidInOrCapitalSurplusEOY</t>
  </si>
  <si>
    <t xml:space="preserve">AdditionalPaidInCapitalEOYAmt</t>
  </si>
  <si>
    <t xml:space="preserve">RetainedEarningsBOY</t>
  </si>
  <si>
    <t xml:space="preserve">RetainedEarningBOYAmt</t>
  </si>
  <si>
    <t xml:space="preserve">RetainedEarningsEOY</t>
  </si>
  <si>
    <t xml:space="preserve">RetainedEarningEOYAmt</t>
  </si>
  <si>
    <t xml:space="preserve">TotalNetAssetsBOY</t>
  </si>
  <si>
    <t xml:space="preserve">TotNetAstOrFundBalancesBOYAmt</t>
  </si>
  <si>
    <t xml:space="preserve">TotalNetAssetsEOY</t>
  </si>
  <si>
    <t xml:space="preserve">TotNetAstOrFundBalancesEOYAmt</t>
  </si>
  <si>
    <t xml:space="preserve">TotalLiabilitiesNetAssetsBOY</t>
  </si>
  <si>
    <t xml:space="preserve">TotalLiabilitiesNetAstBOYAmt</t>
  </si>
  <si>
    <t xml:space="preserve">TotalLiabilitiesNetAssetsEOY</t>
  </si>
  <si>
    <t xml:space="preserve">TotalLiabilitiesNetAstEOYAmt</t>
  </si>
  <si>
    <t xml:space="preserve">ChangesInNetAssetsFundBalances</t>
  </si>
  <si>
    <t xml:space="preserve">ChgInNetAssetsFundBalancesGrp</t>
  </si>
  <si>
    <t xml:space="preserve">TotalNetAssetsFundBalancesBOY</t>
  </si>
  <si>
    <t xml:space="preserve">OtherIncreases</t>
  </si>
  <si>
    <t xml:space="preserve">OtherIncreasesAmt</t>
  </si>
  <si>
    <t xml:space="preserve">Subtotal</t>
  </si>
  <si>
    <t xml:space="preserve">SubtotalAmt</t>
  </si>
  <si>
    <t xml:space="preserve">OtherDecreases</t>
  </si>
  <si>
    <t xml:space="preserve">OtherDecreasesAmt</t>
  </si>
  <si>
    <t xml:space="preserve">TotalNetAssetsFundBalancesEOY</t>
  </si>
  <si>
    <t xml:space="preserve">CapitalGainsAndLosses</t>
  </si>
  <si>
    <t xml:space="preserve">CapGainsLossTxInvstIncmDetail</t>
  </si>
  <si>
    <t xml:space="preserve">CapitalGainsAndLossesInfo</t>
  </si>
  <si>
    <t xml:space="preserve">CapGainsLossTxInvstIncmGrp</t>
  </si>
  <si>
    <t xml:space="preserve">HowAcquiredCd</t>
  </si>
  <si>
    <t xml:space="preserve">GainOrLossAmt</t>
  </si>
  <si>
    <t xml:space="preserve">FMVAsOf123169</t>
  </si>
  <si>
    <t xml:space="preserve">FMVAsOf123169Amt</t>
  </si>
  <si>
    <t xml:space="preserve">AdjustedBasisAsOf123169</t>
  </si>
  <si>
    <t xml:space="preserve">AdjustedBasisAsOf123169Amt</t>
  </si>
  <si>
    <t xml:space="preserve">ExcessOfFMVOverAdjustedBasis</t>
  </si>
  <si>
    <t xml:space="preserve">ExcessFMVOverAdjustedBssAmt</t>
  </si>
  <si>
    <t xml:space="preserve">GainsMinusExcessOrLosses</t>
  </si>
  <si>
    <t xml:space="preserve">GainsMinusExcessOrLossesAmt</t>
  </si>
  <si>
    <t xml:space="preserve">CapitalGainNetIncome</t>
  </si>
  <si>
    <t xml:space="preserve">CapitalGainNetIncomeAmt</t>
  </si>
  <si>
    <t xml:space="preserve">NetShortTermCapitalGainOrLoss</t>
  </si>
  <si>
    <t xml:space="preserve">NetShortTermCapitalGainLossAmt</t>
  </si>
  <si>
    <t xml:space="preserve">QlfyUndSect4940eForReducedTax</t>
  </si>
  <si>
    <t xml:space="preserve">QlfyUndSect4940eReducedTaxGrp</t>
  </si>
  <si>
    <t xml:space="preserve">LiableFor4942Tax</t>
  </si>
  <si>
    <t xml:space="preserve">LiableSection4942TaxInd</t>
  </si>
  <si>
    <t xml:space="preserve">QualifyingDistributionsYear1</t>
  </si>
  <si>
    <t xml:space="preserve">AdjustedQlfyDistriYr1Amt</t>
  </si>
  <si>
    <t xml:space="preserve">NoncharitableAssetsYear1</t>
  </si>
  <si>
    <t xml:space="preserve">NetVlNoncharitableAssetsYr1Amt</t>
  </si>
  <si>
    <t xml:space="preserve">DistributionRatioYear1</t>
  </si>
  <si>
    <t xml:space="preserve">IRS990PFPartVDistriRatioType</t>
  </si>
  <si>
    <t xml:space="preserve">DistributionYr1Rt</t>
  </si>
  <si>
    <t xml:space="preserve">QualifyingDistributionsYear2</t>
  </si>
  <si>
    <t xml:space="preserve">AdjustedQlfyDistriYr2Amt</t>
  </si>
  <si>
    <t xml:space="preserve">NoncharitableAssetsYear2</t>
  </si>
  <si>
    <t xml:space="preserve">NetVlNoncharitableAssetsYr2Amt</t>
  </si>
  <si>
    <t xml:space="preserve">DistributionRatioYear2</t>
  </si>
  <si>
    <t xml:space="preserve">DistributionYr2Rt</t>
  </si>
  <si>
    <t xml:space="preserve">QualifyingDistributionsYear3</t>
  </si>
  <si>
    <t xml:space="preserve">AdjustedQlfyDistriYr3Amt</t>
  </si>
  <si>
    <t xml:space="preserve">NoncharitableAssetsYear3</t>
  </si>
  <si>
    <t xml:space="preserve">NetVlNoncharitableAssetsYr3Amt</t>
  </si>
  <si>
    <t xml:space="preserve">DistributionRatioYear3</t>
  </si>
  <si>
    <t xml:space="preserve">DistributionYr3Rt</t>
  </si>
  <si>
    <t xml:space="preserve">QualifyingDistributionsYear4</t>
  </si>
  <si>
    <t xml:space="preserve">AdjustedQlfyDistriYr4Amt</t>
  </si>
  <si>
    <t xml:space="preserve">NoncharitableAssetsYear4</t>
  </si>
  <si>
    <t xml:space="preserve">NetVlNoncharitableAssetsYr4Amt</t>
  </si>
  <si>
    <t xml:space="preserve">DistributionRatioYear4</t>
  </si>
  <si>
    <t xml:space="preserve">DistributionYr4Rt</t>
  </si>
  <si>
    <t xml:space="preserve">QualifyingDistributionsYear5</t>
  </si>
  <si>
    <t xml:space="preserve">AdjustedQlfyDistriYr5Amt</t>
  </si>
  <si>
    <t xml:space="preserve">NoncharitableAssetsYear5</t>
  </si>
  <si>
    <t xml:space="preserve">NetVlNoncharitableAssetsYr5Amt</t>
  </si>
  <si>
    <t xml:space="preserve">DistributionRatioYear5</t>
  </si>
  <si>
    <t xml:space="preserve">DistributionYr5Rt</t>
  </si>
  <si>
    <t xml:space="preserve">TotalDistributionRatio</t>
  </si>
  <si>
    <t xml:space="preserve">TotalDistributionRt</t>
  </si>
  <si>
    <t xml:space="preserve">AverageDistributionRatio</t>
  </si>
  <si>
    <t xml:space="preserve">AverageDistributionRt</t>
  </si>
  <si>
    <t xml:space="preserve">NetNoncharitableAssets</t>
  </si>
  <si>
    <t xml:space="preserve">NetVlNoncharitableAssetsAmt</t>
  </si>
  <si>
    <t xml:space="preserve">AdjustedNoncharitableAssets</t>
  </si>
  <si>
    <t xml:space="preserve">AdjNetVlNoncharitableAssetsAmt</t>
  </si>
  <si>
    <t xml:space="preserve">OnePercentNetInvestmentIncome</t>
  </si>
  <si>
    <t xml:space="preserve">NetInvestmentIncomePctAmt</t>
  </si>
  <si>
    <t xml:space="preserve">AdjNonchrtblAssetsAndOnePct</t>
  </si>
  <si>
    <t xml:space="preserve">AdjNonchrtblNetInvstIncmPctAmt</t>
  </si>
  <si>
    <t xml:space="preserve">QualifyingDistributions</t>
  </si>
  <si>
    <t xml:space="preserve">QualifyingDistributionsAmt</t>
  </si>
  <si>
    <t xml:space="preserve">ExciseTaxBasedOnInvestmentIncm</t>
  </si>
  <si>
    <t xml:space="preserve">ExciseTaxBasedOnInvstIncmGrp</t>
  </si>
  <si>
    <t xml:space="preserve">ExemptOperatingFoundations</t>
  </si>
  <si>
    <t xml:space="preserve">ExemptOperatingFoundationsInd</t>
  </si>
  <si>
    <t xml:space="preserve">DateOfRulingLetter</t>
  </si>
  <si>
    <t xml:space="preserve">RulingLetterDt</t>
  </si>
  <si>
    <t xml:space="preserve">DomesticOrgMeetingSect4940e</t>
  </si>
  <si>
    <t xml:space="preserve">DomesticOrgMeetingSect4940eInd</t>
  </si>
  <si>
    <t xml:space="preserve">InvestmentIncomeExciseTax</t>
  </si>
  <si>
    <t xml:space="preserve">InvestmentIncomeExciseTaxAmt</t>
  </si>
  <si>
    <t xml:space="preserve">InvestmentIncomeExciseTaxNA</t>
  </si>
  <si>
    <t xml:space="preserve">NotApplicableCd</t>
  </si>
  <si>
    <t xml:space="preserve">TaxUnderSection511</t>
  </si>
  <si>
    <t xml:space="preserve">TaxUnderSection511Amt</t>
  </si>
  <si>
    <t xml:space="preserve">SubtitleATax</t>
  </si>
  <si>
    <t xml:space="preserve">SubtitleATaxAmt</t>
  </si>
  <si>
    <t xml:space="preserve">TaxBasedOnInvestmentIncome</t>
  </si>
  <si>
    <t xml:space="preserve">TaxBasedOnInvestmentIncomeAmt</t>
  </si>
  <si>
    <t xml:space="preserve">EstTaxPaymentsAndOverpayment</t>
  </si>
  <si>
    <t xml:space="preserve">EstimatedPlusOvpmtIncmTxAmt</t>
  </si>
  <si>
    <t xml:space="preserve">TaxPaidWithExtension</t>
  </si>
  <si>
    <t xml:space="preserve">AppliedToEsTaxAmt</t>
  </si>
  <si>
    <t xml:space="preserve">BackupWithholdingWithheld</t>
  </si>
  <si>
    <t xml:space="preserve">BackupWithholdingWithheldAmt</t>
  </si>
  <si>
    <t xml:space="preserve">TotalCreditsAndPayments</t>
  </si>
  <si>
    <t xml:space="preserve">TotalPaymentsAndCreditsAmt</t>
  </si>
  <si>
    <t xml:space="preserve">TaxPaidOriginalReturn</t>
  </si>
  <si>
    <t xml:space="preserve">OriginalReturnTaxPaidAmt</t>
  </si>
  <si>
    <t xml:space="preserve">OriginalReturnOverpayment</t>
  </si>
  <si>
    <t xml:space="preserve">USAmountNegType</t>
  </si>
  <si>
    <t xml:space="preserve">OriginalReturnOverpaymentAmt</t>
  </si>
  <si>
    <t xml:space="preserve">Form2220Attached</t>
  </si>
  <si>
    <t xml:space="preserve">Form2220AttachedInd</t>
  </si>
  <si>
    <t xml:space="preserve">PenaltyForUnderpayment</t>
  </si>
  <si>
    <t xml:space="preserve">EsPenaltyAmt</t>
  </si>
  <si>
    <t xml:space="preserve">TaxDue</t>
  </si>
  <si>
    <t xml:space="preserve">TaxDueAmt</t>
  </si>
  <si>
    <t xml:space="preserve">Overpayment</t>
  </si>
  <si>
    <t xml:space="preserve">OverpaymentAmt</t>
  </si>
  <si>
    <t xml:space="preserve">AmountCreditedToNextYear</t>
  </si>
  <si>
    <t xml:space="preserve">AppliedToESTaxAmt</t>
  </si>
  <si>
    <t xml:space="preserve">AmountToBeRefunded</t>
  </si>
  <si>
    <t xml:space="preserve">RefundAmt</t>
  </si>
  <si>
    <t xml:space="preserve">StatementsRegardingActivities</t>
  </si>
  <si>
    <t xml:space="preserve">StatementsRegardingActyGrp</t>
  </si>
  <si>
    <t xml:space="preserve">LegislativePoliticalActivities</t>
  </si>
  <si>
    <t xml:space="preserve">LegislativePoliticalActyInd</t>
  </si>
  <si>
    <t xml:space="preserve">MoreThan100Spent</t>
  </si>
  <si>
    <t xml:space="preserve">MoreThan100SpentInd</t>
  </si>
  <si>
    <t xml:space="preserve">Form1120POLFiled</t>
  </si>
  <si>
    <t xml:space="preserve">Sect4955TaxOnOrganization</t>
  </si>
  <si>
    <t xml:space="preserve">Sect4955TaxOnManagers</t>
  </si>
  <si>
    <t xml:space="preserve">ReimbursementOfTax</t>
  </si>
  <si>
    <t xml:space="preserve">ActivitiesNotPrevReported</t>
  </si>
  <si>
    <t xml:space="preserve">ChangesToArticlesOrBylaws</t>
  </si>
  <si>
    <t xml:space="preserve">ChangesToArticlesOrBylawsInd</t>
  </si>
  <si>
    <t xml:space="preserve">UnrelatedBusIncomeOver1000</t>
  </si>
  <si>
    <t xml:space="preserve">Form990TFiled</t>
  </si>
  <si>
    <t xml:space="preserve">TerminationEtc</t>
  </si>
  <si>
    <t xml:space="preserve">RequirementsOfSect508e</t>
  </si>
  <si>
    <t xml:space="preserve">Section508eRqrSatisfiedInd</t>
  </si>
  <si>
    <t xml:space="preserve">AtLeast5000InAssets</t>
  </si>
  <si>
    <t xml:space="preserve">AtLeast5000InAssetsInd</t>
  </si>
  <si>
    <t xml:space="preserve">StatesFiledWith</t>
  </si>
  <si>
    <t xml:space="preserve">OrgReportOrRegisterStateCd</t>
  </si>
  <si>
    <t xml:space="preserve">Form990PFFiledWithAG</t>
  </si>
  <si>
    <t xml:space="preserve">Form990PFFiledWithAttyGenInd</t>
  </si>
  <si>
    <t xml:space="preserve">PrivateOperatingFoundation</t>
  </si>
  <si>
    <t xml:space="preserve">PrivateOperatingFoundationInd</t>
  </si>
  <si>
    <t xml:space="preserve">NewSubstantialContributors</t>
  </si>
  <si>
    <t xml:space="preserve">NewSubstantialContributorsInd</t>
  </si>
  <si>
    <t xml:space="preserve">InterestInControlledEntity</t>
  </si>
  <si>
    <t xml:space="preserve">OwnControlledEntityInd</t>
  </si>
  <si>
    <t xml:space="preserve">ApplicableInsuranceContract</t>
  </si>
  <si>
    <t xml:space="preserve">ComplyWithPublicInspectionRqr</t>
  </si>
  <si>
    <t xml:space="preserve">ComplyWithPublicInspRqrInd</t>
  </si>
  <si>
    <t xml:space="preserve">BooksInCareOfBusinessName</t>
  </si>
  <si>
    <t xml:space="preserve">BooksInCareOfPersonName</t>
  </si>
  <si>
    <t xml:space="preserve">BooksInCareOfPhoneNumber</t>
  </si>
  <si>
    <t xml:space="preserve">BooksInCareOfUSAddress</t>
  </si>
  <si>
    <t xml:space="preserve">LocationOfBooksUSAddress</t>
  </si>
  <si>
    <t xml:space="preserve">BooksInCareOfForeignAddress</t>
  </si>
  <si>
    <t xml:space="preserve">LocationOfBooksForeignAddress</t>
  </si>
  <si>
    <t xml:space="preserve">NECTFilingInLieuOFForm1041</t>
  </si>
  <si>
    <t xml:space="preserve">NECTFilingInLieuOFForm1041Ind</t>
  </si>
  <si>
    <t xml:space="preserve">TaxExemptInterestReceived</t>
  </si>
  <si>
    <t xml:space="preserve">ForeignBank</t>
  </si>
  <si>
    <t xml:space="preserve">ForeignAccountsQuestionInd</t>
  </si>
  <si>
    <t xml:space="preserve">StatementsRegardingActy4720</t>
  </si>
  <si>
    <t xml:space="preserve">StatementsRegardingActy4720Grp</t>
  </si>
  <si>
    <t xml:space="preserve">SaleOrExchangeWithDsqflyPerson</t>
  </si>
  <si>
    <t xml:space="preserve">SaleOrExchDisqualifiedPrsnInd</t>
  </si>
  <si>
    <t xml:space="preserve">BorrowOrLendWithDsqflyPerson</t>
  </si>
  <si>
    <t xml:space="preserve">BrrwOrLendDisqualifiedPrsnInd</t>
  </si>
  <si>
    <t xml:space="preserve">FurnishedGoodsWithDsqflyPerson</t>
  </si>
  <si>
    <t xml:space="preserve">FurnGoodsDisqualifiedPrsnInd</t>
  </si>
  <si>
    <t xml:space="preserve">PayCompensationToDsqflyPerson</t>
  </si>
  <si>
    <t xml:space="preserve">PayCompDisqualifiedPrsnInd</t>
  </si>
  <si>
    <t xml:space="preserve">TransferAssetsToDsqflyPerson</t>
  </si>
  <si>
    <t xml:space="preserve">TransferAstDisqualifiedPrsnInd</t>
  </si>
  <si>
    <t xml:space="preserve">PaymentToGovernmentOffical</t>
  </si>
  <si>
    <t xml:space="preserve">PaymentToGovernmentOfficialInd</t>
  </si>
  <si>
    <t xml:space="preserve">ActsFailToQualifyAsExceptions</t>
  </si>
  <si>
    <t xml:space="preserve">ActsFailToQlfyAsExceptionsInd</t>
  </si>
  <si>
    <t xml:space="preserve">RelyingCurrNoticeDisasterAsst1</t>
  </si>
  <si>
    <t xml:space="preserve">RelyingCurrentNtcDsstrAsstInd</t>
  </si>
  <si>
    <t xml:space="preserve">UncorrectedPriorActs</t>
  </si>
  <si>
    <t xml:space="preserve">UncorrectedPriorActsInd</t>
  </si>
  <si>
    <t xml:space="preserve">UndistributedIncomePriorYears</t>
  </si>
  <si>
    <t xml:space="preserve">UndistributedIncomePYInd</t>
  </si>
  <si>
    <t xml:space="preserve">UndistributedIncomePriorYear1</t>
  </si>
  <si>
    <t xml:space="preserve">UndistributedIncomePY1Yr</t>
  </si>
  <si>
    <t xml:space="preserve">UndistributedIncomePriorYear2</t>
  </si>
  <si>
    <t xml:space="preserve">UndistributedIncomePY2Yr</t>
  </si>
  <si>
    <t xml:space="preserve">UndistributedIncomePriorYear3</t>
  </si>
  <si>
    <t xml:space="preserve">UndistributedIncomePY3Yr</t>
  </si>
  <si>
    <t xml:space="preserve">UndistributedIncomePriorYear4</t>
  </si>
  <si>
    <t xml:space="preserve">UndistributedIncomePY4Yr</t>
  </si>
  <si>
    <t xml:space="preserve">UndistrIncome4942a2NotApplied</t>
  </si>
  <si>
    <t xml:space="preserve">UndistrIncmSect4942a2NotAppInd</t>
  </si>
  <si>
    <t xml:space="preserve">UndistrIncome4942a2AppYear1</t>
  </si>
  <si>
    <t xml:space="preserve">UndistrIncmSect4942a2AppYr1Yr</t>
  </si>
  <si>
    <t xml:space="preserve">UndistrIncome4942a2AppYear2</t>
  </si>
  <si>
    <t xml:space="preserve">UndistrIncmSect4942a2AppYr2Yr</t>
  </si>
  <si>
    <t xml:space="preserve">UndistrIncome4942a2AppYear3</t>
  </si>
  <si>
    <t xml:space="preserve">UndistrIncmSect4942a2AppYr3Yr</t>
  </si>
  <si>
    <t xml:space="preserve">UndistrIncome4942a2AppYear4</t>
  </si>
  <si>
    <t xml:space="preserve">UndistrIncmSect4942a2AppYr4Yr</t>
  </si>
  <si>
    <t xml:space="preserve">BusinessHoldings</t>
  </si>
  <si>
    <t xml:space="preserve">BusinessHoldingsInd</t>
  </si>
  <si>
    <t xml:space="preserve">JeopardyInvestments</t>
  </si>
  <si>
    <t xml:space="preserve">JeopardyInvestmentsInd</t>
  </si>
  <si>
    <t xml:space="preserve">UncorrectedJeopardyInvestments</t>
  </si>
  <si>
    <t xml:space="preserve">UncorrectedPYJeopardyInvstInd</t>
  </si>
  <si>
    <t xml:space="preserve">InfluenceLegislation</t>
  </si>
  <si>
    <t xml:space="preserve">InfluenceLegislationInd</t>
  </si>
  <si>
    <t xml:space="preserve">InfluenceElection</t>
  </si>
  <si>
    <t xml:space="preserve">InfluenceElectionInd</t>
  </si>
  <si>
    <t xml:space="preserve">NoncharitablePurpose</t>
  </si>
  <si>
    <t xml:space="preserve">NoncharitablePurposeInd</t>
  </si>
  <si>
    <t xml:space="preserve">TrFailToQualifyAsExceptions</t>
  </si>
  <si>
    <t xml:space="preserve">TransactionsFailToQlfyAsExcInd</t>
  </si>
  <si>
    <t xml:space="preserve">RelyingCurrNoticeDisasterAsst2</t>
  </si>
  <si>
    <t xml:space="preserve">RelyingCurrentNtcDsstrAsst1Ind</t>
  </si>
  <si>
    <t xml:space="preserve">MaintExpendResponsibility</t>
  </si>
  <si>
    <t xml:space="preserve">MaintainedExpenditureRspnsInd</t>
  </si>
  <si>
    <t xml:space="preserve">RcvFundsToPayPrsnlBnftContract</t>
  </si>
  <si>
    <t xml:space="preserve">PayPremiumsPrsnlBnftContract</t>
  </si>
  <si>
    <t xml:space="preserve">ProhibitedTaxShelterTransactn</t>
  </si>
  <si>
    <t xml:space="preserve">ProceedsOrNetIncome</t>
  </si>
  <si>
    <t xml:space="preserve">ProceedsOrNetIncomeInd</t>
  </si>
  <si>
    <t xml:space="preserve">OfcrDirTrusteesKeyEmployeeInfo</t>
  </si>
  <si>
    <t xml:space="preserve">OfficerDirTrstKeyEmplInfoGrp</t>
  </si>
  <si>
    <t xml:space="preserve">OfcrDirTrusteesOrKeyEmployee</t>
  </si>
  <si>
    <t xml:space="preserve">OfficerDirTrstKeyEmplGrp</t>
  </si>
  <si>
    <t xml:space="preserve">CompensationHighestPaidEmplGrp</t>
  </si>
  <si>
    <t xml:space="preserve">CompOfHighestPaidEmplNONE</t>
  </si>
  <si>
    <t xml:space="preserve">CompOfHghstPdEmplOrNONETxt</t>
  </si>
  <si>
    <t xml:space="preserve">TotNumberOfOthEmplPaidOver50k</t>
  </si>
  <si>
    <t xml:space="preserve">OtherEmployeePaidOver50kCnt</t>
  </si>
  <si>
    <t xml:space="preserve">CompensationOfHghstPaidCntrct</t>
  </si>
  <si>
    <t xml:space="preserve">CompensationOfHghstPdCntrctGrp</t>
  </si>
  <si>
    <t xml:space="preserve">CompOfHghstPaidCntrctNONE</t>
  </si>
  <si>
    <t xml:space="preserve">CompOfHghstPdCntrctOrNONETxt</t>
  </si>
  <si>
    <t xml:space="preserve">TotNumberOfCntrctPaidOver50k</t>
  </si>
  <si>
    <t xml:space="preserve">ContractorPaidOver50kCnt</t>
  </si>
  <si>
    <t xml:space="preserve">SummaryOfDirectCharitableActy</t>
  </si>
  <si>
    <t xml:space="preserve">SummaryOfDirectChrtblActyGrp</t>
  </si>
  <si>
    <t xml:space="preserve">Description1</t>
  </si>
  <si>
    <t xml:space="preserve">Description1Txt</t>
  </si>
  <si>
    <t xml:space="preserve">Expenses1</t>
  </si>
  <si>
    <t xml:space="preserve">Expenses1Amt</t>
  </si>
  <si>
    <t xml:space="preserve">Description2</t>
  </si>
  <si>
    <t xml:space="preserve">Description2Txt</t>
  </si>
  <si>
    <t xml:space="preserve">Expenses2</t>
  </si>
  <si>
    <t xml:space="preserve">Expenses2Amt</t>
  </si>
  <si>
    <t xml:space="preserve">Description3</t>
  </si>
  <si>
    <t xml:space="preserve">Description3Txt</t>
  </si>
  <si>
    <t xml:space="preserve">Expenses3</t>
  </si>
  <si>
    <t xml:space="preserve">Expenses3Amt</t>
  </si>
  <si>
    <t xml:space="preserve">Description4</t>
  </si>
  <si>
    <t xml:space="preserve">Description4Txt</t>
  </si>
  <si>
    <t xml:space="preserve">Expenses4</t>
  </si>
  <si>
    <t xml:space="preserve">Expenses4Amt</t>
  </si>
  <si>
    <t xml:space="preserve">SumOfProgramRelatedInvestments</t>
  </si>
  <si>
    <t xml:space="preserve">SumOfProgramRelatedInvstGrp</t>
  </si>
  <si>
    <t xml:space="preserve">Amount1</t>
  </si>
  <si>
    <t xml:space="preserve">Amount2</t>
  </si>
  <si>
    <t xml:space="preserve">AllOthProgRltdInvestmentsTotal</t>
  </si>
  <si>
    <t xml:space="preserve">AllOtherProgramRltdInvstTotAmt</t>
  </si>
  <si>
    <t xml:space="preserve">MinimumInvestmentReturn</t>
  </si>
  <si>
    <t xml:space="preserve">MinimumInvestmentReturnGrp</t>
  </si>
  <si>
    <t xml:space="preserve">AvgMonthlyFMVOfSecurities</t>
  </si>
  <si>
    <t xml:space="preserve">AverageMonthlyFMVOfSecAmt</t>
  </si>
  <si>
    <t xml:space="preserve">AvgMonthlyCashBalances</t>
  </si>
  <si>
    <t xml:space="preserve">AverageMonthlyCashBalancesAmt</t>
  </si>
  <si>
    <t xml:space="preserve">FMVAllOtherNoncharitableAssets</t>
  </si>
  <si>
    <t xml:space="preserve">FMVAllOtherNoncharitableAstAmt</t>
  </si>
  <si>
    <t xml:space="preserve">TotalFMVOfUnusedAssets</t>
  </si>
  <si>
    <t xml:space="preserve">TotalFMVOfUnusedAssetsAmt</t>
  </si>
  <si>
    <t xml:space="preserve">ReductionClaimed</t>
  </si>
  <si>
    <t xml:space="preserve">ReductionClaimedAmt</t>
  </si>
  <si>
    <t xml:space="preserve">AcquisitionIndebtedness</t>
  </si>
  <si>
    <t xml:space="preserve">AcquisitionIndebtednessAmt</t>
  </si>
  <si>
    <t xml:space="preserve">AdjTotalFMVOfUnusedAssets</t>
  </si>
  <si>
    <t xml:space="preserve">AdjustedTotalFMVOfUnusedAstAmt</t>
  </si>
  <si>
    <t xml:space="preserve">CashDeemedCharitable</t>
  </si>
  <si>
    <t xml:space="preserve">CashDeemedCharitableAmt</t>
  </si>
  <si>
    <t xml:space="preserve">MinimumInvestmentReturnAmt</t>
  </si>
  <si>
    <t xml:space="preserve">DistributableAmount</t>
  </si>
  <si>
    <t xml:space="preserve">DistributableAmountGrp</t>
  </si>
  <si>
    <t xml:space="preserve">Sect4942j3j5FndtnAndFrgnOrg</t>
  </si>
  <si>
    <t xml:space="preserve">Sect4942j3j5FndtnAndFrgnOrgInd</t>
  </si>
  <si>
    <t xml:space="preserve">IncomeTaxForThisYear</t>
  </si>
  <si>
    <t xml:space="preserve">IncomeTaxAmt</t>
  </si>
  <si>
    <t xml:space="preserve">TotalTax</t>
  </si>
  <si>
    <t xml:space="preserve">TotalTaxAmt</t>
  </si>
  <si>
    <t xml:space="preserve">DistributableAmountBeforeAdj</t>
  </si>
  <si>
    <t xml:space="preserve">DistributableBeforeAdjAmt</t>
  </si>
  <si>
    <t xml:space="preserve">RecoveriesQlfyDistributions</t>
  </si>
  <si>
    <t xml:space="preserve">RecoveriesQualfiedDistriAmt</t>
  </si>
  <si>
    <t xml:space="preserve">DistributableAmountBeforeDed</t>
  </si>
  <si>
    <t xml:space="preserve">DistributableBeforeDedAmt</t>
  </si>
  <si>
    <t xml:space="preserve">DeductionFrDistributableAmount</t>
  </si>
  <si>
    <t xml:space="preserve">DeductionFromDistributableAmt</t>
  </si>
  <si>
    <t xml:space="preserve">DistributableAmountAsAdjusted</t>
  </si>
  <si>
    <t xml:space="preserve">DistributableAsAdjustedAmt</t>
  </si>
  <si>
    <t xml:space="preserve">QualifyingDistriPartXIIGrp</t>
  </si>
  <si>
    <t xml:space="preserve">ExpensesAndContributions</t>
  </si>
  <si>
    <t xml:space="preserve">ExpensesAndContributionsAmt</t>
  </si>
  <si>
    <t xml:space="preserve">ProgramRelatedInvestmentsTotal</t>
  </si>
  <si>
    <t xml:space="preserve">ProgramRelatedInvstTotalAmt</t>
  </si>
  <si>
    <t xml:space="preserve">AmountsPaidAcqCharitableAssets</t>
  </si>
  <si>
    <t xml:space="preserve">CharitableAssetsAcquisPaidAmt</t>
  </si>
  <si>
    <t xml:space="preserve">AmountsSetAsideSuitabilityTest</t>
  </si>
  <si>
    <t xml:space="preserve">SetAsideSuitabilityTestAmt</t>
  </si>
  <si>
    <t xml:space="preserve">AmountsSetAsideCashDistriTest</t>
  </si>
  <si>
    <t xml:space="preserve">SetAsideCashDistriTestAmt</t>
  </si>
  <si>
    <t xml:space="preserve">OnePctSect4940eOrgNetInvstIncm</t>
  </si>
  <si>
    <t xml:space="preserve">PctSect4940eOrgNetInvstIncmAmt</t>
  </si>
  <si>
    <t xml:space="preserve">AdjQualifyingDistributions</t>
  </si>
  <si>
    <t xml:space="preserve">AdjustedQualifyingDistriAmt</t>
  </si>
  <si>
    <t xml:space="preserve">UndistributedIncome</t>
  </si>
  <si>
    <t xml:space="preserve">UndistributedIncomeGrp</t>
  </si>
  <si>
    <t xml:space="preserve">UndistributedIncomePriorYear</t>
  </si>
  <si>
    <t xml:space="preserve">UndistributedIncomePYAmt</t>
  </si>
  <si>
    <t xml:space="preserve">PriorYear1</t>
  </si>
  <si>
    <t xml:space="preserve">PriorYear1Yr</t>
  </si>
  <si>
    <t xml:space="preserve">PriorYear2</t>
  </si>
  <si>
    <t xml:space="preserve">PriorYear2Yr</t>
  </si>
  <si>
    <t xml:space="preserve">PriorYear3</t>
  </si>
  <si>
    <t xml:space="preserve">PriorYear3Yr</t>
  </si>
  <si>
    <t xml:space="preserve">TotalForPriorYears</t>
  </si>
  <si>
    <t xml:space="preserve">TotalForPriorYearsAmt</t>
  </si>
  <si>
    <t xml:space="preserve">ExcessDistriCarryoverYear5</t>
  </si>
  <si>
    <t xml:space="preserve">ExcessDistributionCyovYr5Amt</t>
  </si>
  <si>
    <t xml:space="preserve">ExcessDistriCarryoverYear4</t>
  </si>
  <si>
    <t xml:space="preserve">ExcessDistributionCyovYr4Amt</t>
  </si>
  <si>
    <t xml:space="preserve">ExcessDistriCarryoverYear3</t>
  </si>
  <si>
    <t xml:space="preserve">ExcessDistributionCyovYr3Amt</t>
  </si>
  <si>
    <t xml:space="preserve">ExcessDistriCarryoverYear2</t>
  </si>
  <si>
    <t xml:space="preserve">ExcessDistributionCyovYr2Amt</t>
  </si>
  <si>
    <t xml:space="preserve">ExcessDistriCarryoverYear1</t>
  </si>
  <si>
    <t xml:space="preserve">ExcessDistributionCyovYr1Amt</t>
  </si>
  <si>
    <t xml:space="preserve">TotalExcessDistriCarryover</t>
  </si>
  <si>
    <t xml:space="preserve">TotalExcessDistributionCyovAmt</t>
  </si>
  <si>
    <t xml:space="preserve">AppliedToYear1</t>
  </si>
  <si>
    <t xml:space="preserve">AppliedToYear1Amt</t>
  </si>
  <si>
    <t xml:space="preserve">AppliedToPriorYears</t>
  </si>
  <si>
    <t xml:space="preserve">AppliedToPriorYearsAmt</t>
  </si>
  <si>
    <t xml:space="preserve">TreatedAsDistriFromCorpus</t>
  </si>
  <si>
    <t xml:space="preserve">TreatedAsDistriFromCorpusAmt</t>
  </si>
  <si>
    <t xml:space="preserve">AppliedToCurrentYear</t>
  </si>
  <si>
    <t xml:space="preserve">AppliedToCurrentYearAmt</t>
  </si>
  <si>
    <t xml:space="preserve">RemainingDistriFromCorpus</t>
  </si>
  <si>
    <t xml:space="preserve">RemainingDistriFromCorpusAmt</t>
  </si>
  <si>
    <t xml:space="preserve">ExcessDistriCyovAppCYCorpus</t>
  </si>
  <si>
    <t xml:space="preserve">ExcessDistriCyovAppCYCorpusAmt</t>
  </si>
  <si>
    <t xml:space="preserve">ExcessDistriCyovAppliedCY</t>
  </si>
  <si>
    <t xml:space="preserve">ExcessDistributionCyovAppCYAmt</t>
  </si>
  <si>
    <t xml:space="preserve">TotalCorpus</t>
  </si>
  <si>
    <t xml:space="preserve">TotalCorpusAmt</t>
  </si>
  <si>
    <t xml:space="preserve">PriorYearUndistributedIncome</t>
  </si>
  <si>
    <t xml:space="preserve">PriorYearUndistributedIncmAmt</t>
  </si>
  <si>
    <t xml:space="preserve">PriorYearDeficiencyOrTax</t>
  </si>
  <si>
    <t xml:space="preserve">PriorYearDeficiencyOrTaxAmt</t>
  </si>
  <si>
    <t xml:space="preserve">TaxableAmount1</t>
  </si>
  <si>
    <t xml:space="preserve">Taxable1Amt</t>
  </si>
  <si>
    <t xml:space="preserve">TaxableAmount2</t>
  </si>
  <si>
    <t xml:space="preserve">Taxable2Amt</t>
  </si>
  <si>
    <t xml:space="preserve">UndistributedIncomeCY</t>
  </si>
  <si>
    <t xml:space="preserve">UndistributedIncomeCYAmt</t>
  </si>
  <si>
    <t xml:space="preserve">DistriFromCorpus170b1EOr4942g3</t>
  </si>
  <si>
    <t xml:space="preserve">CorpusDistri170b1EOr4942g3Amt</t>
  </si>
  <si>
    <t xml:space="preserve">ExcessDistriCyovFromYear5</t>
  </si>
  <si>
    <t xml:space="preserve">ExcessDistriCyovFromYr5Amt</t>
  </si>
  <si>
    <t xml:space="preserve">ExcessDistriCyovToNextYear</t>
  </si>
  <si>
    <t xml:space="preserve">ExcessDistriCyovToNextYrAmt</t>
  </si>
  <si>
    <t xml:space="preserve">ExcessFromYear4</t>
  </si>
  <si>
    <t xml:space="preserve">ExcessFromYear4Amt</t>
  </si>
  <si>
    <t xml:space="preserve">ExcessFromYear3</t>
  </si>
  <si>
    <t xml:space="preserve">ExcessFromYear3Amt</t>
  </si>
  <si>
    <t xml:space="preserve">ExcessFromYear2</t>
  </si>
  <si>
    <t xml:space="preserve">ExcessFromYear2Amt</t>
  </si>
  <si>
    <t xml:space="preserve">ExcessFromYear1</t>
  </si>
  <si>
    <t xml:space="preserve">ExcessFromYear1Amt</t>
  </si>
  <si>
    <t xml:space="preserve">ExcessFromCurrentYear</t>
  </si>
  <si>
    <t xml:space="preserve">ExcessFromCurrentYearAmt</t>
  </si>
  <si>
    <t xml:space="preserve">PrivateOperatingFoundations</t>
  </si>
  <si>
    <t xml:space="preserve">PrivateOperatingFoundationsGrp</t>
  </si>
  <si>
    <t xml:space="preserve">DateOfRuling</t>
  </si>
  <si>
    <t xml:space="preserve">PrivateOperatingFndtnRulingDt</t>
  </si>
  <si>
    <t xml:space="preserve">Section4942j3</t>
  </si>
  <si>
    <t xml:space="preserve">Section4942j3Ind</t>
  </si>
  <si>
    <t xml:space="preserve">Section4942j5</t>
  </si>
  <si>
    <t xml:space="preserve">Section4942j5Ind</t>
  </si>
  <si>
    <t xml:space="preserve">LessorAdjNetIncmMinInvstReturn</t>
  </si>
  <si>
    <t xml:space="preserve">Form990PFPartXIVTableRowNNType</t>
  </si>
  <si>
    <t xml:space="preserve">LessorAdjNetIncmMinInvstRetGrp</t>
  </si>
  <si>
    <t xml:space="preserve">Percent85OfLessor</t>
  </si>
  <si>
    <t xml:space="preserve">Pct85LessorAdjIncmOrMinRetGrp</t>
  </si>
  <si>
    <t xml:space="preserve">QualifyingDistributionsGrp</t>
  </si>
  <si>
    <t xml:space="preserve">QlfyDistriNotUsedDirectly</t>
  </si>
  <si>
    <t xml:space="preserve">QualifyingDistriNotUsedDrtGrp</t>
  </si>
  <si>
    <t xml:space="preserve">QlfyDistriMadeDirectly</t>
  </si>
  <si>
    <t xml:space="preserve">Form990PFPartXIVTableRowType</t>
  </si>
  <si>
    <t xml:space="preserve">QualifyingDistriMadeDrtGrp</t>
  </si>
  <si>
    <t xml:space="preserve">TotalAssetsSect4942j3Bi</t>
  </si>
  <si>
    <t xml:space="preserve">TotalAssetsSect4942j3BiGrp</t>
  </si>
  <si>
    <t xml:space="preserve">TwoThirdsMinInvstReturn</t>
  </si>
  <si>
    <t xml:space="preserve">TwoThirdsMinimumInvstRetGrp</t>
  </si>
  <si>
    <t xml:space="preserve">TotalSupportGrp</t>
  </si>
  <si>
    <t xml:space="preserve">PublicSupport</t>
  </si>
  <si>
    <t xml:space="preserve">PublicSupportType</t>
  </si>
  <si>
    <t xml:space="preserve">LargestSupportFromEO</t>
  </si>
  <si>
    <t xml:space="preserve">LargestSupportFromEOGrp</t>
  </si>
  <si>
    <t xml:space="preserve">GrossInvestmentIncome</t>
  </si>
  <si>
    <t xml:space="preserve">GrossInvestmentIncomeGrp</t>
  </si>
  <si>
    <t xml:space="preserve">SupplementaryInformation</t>
  </si>
  <si>
    <t xml:space="preserve">SupplementaryInformationGrp</t>
  </si>
  <si>
    <t xml:space="preserve">ContributingManager</t>
  </si>
  <si>
    <t xml:space="preserve">ContributingManagerNm</t>
  </si>
  <si>
    <t xml:space="preserve">ShareholderManager</t>
  </si>
  <si>
    <t xml:space="preserve">ShareholderManagerNm</t>
  </si>
  <si>
    <t xml:space="preserve">OnlyContributesToPreselected</t>
  </si>
  <si>
    <t xml:space="preserve">OnlyContriToPreselectedInd</t>
  </si>
  <si>
    <t xml:space="preserve">AppicationSubmissionInfo</t>
  </si>
  <si>
    <t xml:space="preserve">ApplicationSubmissionInfoGrp</t>
  </si>
  <si>
    <t xml:space="preserve">RecipientName</t>
  </si>
  <si>
    <t xml:space="preserve">RecipientPersonNm</t>
  </si>
  <si>
    <t xml:space="preserve">RecipientUSAddress</t>
  </si>
  <si>
    <t xml:space="preserve">RecipientForeignAddress</t>
  </si>
  <si>
    <t xml:space="preserve">RecipientPhoneNumber</t>
  </si>
  <si>
    <t xml:space="preserve">RecipientPhoneNum</t>
  </si>
  <si>
    <t xml:space="preserve">FormAndInfoAndMaterials</t>
  </si>
  <si>
    <t xml:space="preserve">FormAndInfoAndMaterialsTxt</t>
  </si>
  <si>
    <t xml:space="preserve">SubmissionDeadlines</t>
  </si>
  <si>
    <t xml:space="preserve">SubmissionDeadlinesTxt</t>
  </si>
  <si>
    <t xml:space="preserve">RestrictionsOnAwards</t>
  </si>
  <si>
    <t xml:space="preserve">RestrictionsOnAwardsTxt</t>
  </si>
  <si>
    <t xml:space="preserve">GrantOrContriPaidDuringYear</t>
  </si>
  <si>
    <r>
      <rPr>
        <strike val="true"/>
        <sz val="10"/>
        <rFont val="Arial"/>
        <family val="2"/>
      </rPr>
      <t xml:space="preserve">GrantOrContributionPaidDuringYearType --&gt;</t>
    </r>
    <r>
      <rPr>
        <sz val="10"/>
        <rFont val="Arial"/>
        <family val="0"/>
      </rPr>
      <t xml:space="preserve"> GrantOrContributionGrpType</t>
    </r>
  </si>
  <si>
    <t xml:space="preserve">GrantOrContributionPdDurYrGrp</t>
  </si>
  <si>
    <t xml:space="preserve">TotGrantOrContriPaidDuringYear</t>
  </si>
  <si>
    <t xml:space="preserve">TotalGrantOrContriPdDurYrAmt</t>
  </si>
  <si>
    <t xml:space="preserve">GrantOrContriApprovedForFuture</t>
  </si>
  <si>
    <t xml:space="preserve">GrantOrContriApprvForFutGrp</t>
  </si>
  <si>
    <t xml:space="preserve">TotGrantOrContriApprovedFuture</t>
  </si>
  <si>
    <t xml:space="preserve">TotalGrantOrContriApprvFutAmt</t>
  </si>
  <si>
    <t xml:space="preserve">AnalysisIncomeProducingActy</t>
  </si>
  <si>
    <t xml:space="preserve">AnalysisIncomeProducingActyGrp</t>
  </si>
  <si>
    <t xml:space="preserve">ProgramServiceRevenuePartVII</t>
  </si>
  <si>
    <t xml:space="preserve">Form990PFPartXVIAGroup1NNType</t>
  </si>
  <si>
    <t xml:space="preserve">ProgramServiceRevPartVIIGrp</t>
  </si>
  <si>
    <t xml:space="preserve">FeesContractsFromGovtAgencies</t>
  </si>
  <si>
    <t xml:space="preserve">Form990PFPartXVIAGroup2NNType</t>
  </si>
  <si>
    <t xml:space="preserve">FeesContractsFromGovtAgGrp</t>
  </si>
  <si>
    <t xml:space="preserve">MembershipDuesAndAssessments</t>
  </si>
  <si>
    <t xml:space="preserve">MembershipDuesAndAssmntGrp</t>
  </si>
  <si>
    <t xml:space="preserve">IntOnSavingsAndTempCashInvst</t>
  </si>
  <si>
    <t xml:space="preserve">IntOnSavAndTempCashInvstGrp</t>
  </si>
  <si>
    <t xml:space="preserve">DividendsAndIntFromSecPartVII</t>
  </si>
  <si>
    <t xml:space="preserve">DivAndIntFromSecPartVIIGrp</t>
  </si>
  <si>
    <t xml:space="preserve">NetRentalIncmReDebtFincdProp</t>
  </si>
  <si>
    <t xml:space="preserve">Form990PFPartXVIAGroup2Type</t>
  </si>
  <si>
    <t xml:space="preserve">NetRntlIncmReDebtFincdPropGrp</t>
  </si>
  <si>
    <t xml:space="preserve">NetRntlIncmReNotDebtFincdProp</t>
  </si>
  <si>
    <t xml:space="preserve">NetRentalIncmPersonalProperty</t>
  </si>
  <si>
    <t xml:space="preserve">NetRentalIncomePersonalPropGrp</t>
  </si>
  <si>
    <t xml:space="preserve">OtherInvestmentIncomePartVII</t>
  </si>
  <si>
    <t xml:space="preserve">OtherInvestmentIncmPartVIIGrp</t>
  </si>
  <si>
    <t xml:space="preserve">GainSalesAssetsOthThanInvntry</t>
  </si>
  <si>
    <t xml:space="preserve">GainSalesAstOthThanInvntryGrp</t>
  </si>
  <si>
    <t xml:space="preserve">NetIncomeLossFromSpecialEvents</t>
  </si>
  <si>
    <t xml:space="preserve">NetIncomeLossFromSpecialEvtGrp</t>
  </si>
  <si>
    <t xml:space="preserve">GrossProfitLossSalesOfInvntry</t>
  </si>
  <si>
    <t xml:space="preserve">GrossProfitLossSlsOfInvntryGrp</t>
  </si>
  <si>
    <t xml:space="preserve">OtherRevenueDescribed</t>
  </si>
  <si>
    <t xml:space="preserve">Form990PFPartXVIAGroup1Type</t>
  </si>
  <si>
    <t xml:space="preserve">OtherRevenueDescribedGrp</t>
  </si>
  <si>
    <t xml:space="preserve">SubtotalsPartXVIA</t>
  </si>
  <si>
    <t xml:space="preserve">SubtotalsIncmProducingActyGrp</t>
  </si>
  <si>
    <t xml:space="preserve">UnrelatedBusinessIncomeAmount</t>
  </si>
  <si>
    <t xml:space="preserve">UnrelatedBusinessTaxblIncmAmt</t>
  </si>
  <si>
    <t xml:space="preserve">RelatedOrExemptFunctionIncmAmt</t>
  </si>
  <si>
    <t xml:space="preserve">TotalPartXVIA</t>
  </si>
  <si>
    <t xml:space="preserve">TotalIncomeProducingActyAmt</t>
  </si>
  <si>
    <t xml:space="preserve">RlnOfActyToAccomOfExemptPrps</t>
  </si>
  <si>
    <t xml:space="preserve">RlnOfActyToAccomOfExmptPrpsGrp</t>
  </si>
  <si>
    <t xml:space="preserve">LineNumber</t>
  </si>
  <si>
    <t xml:space="preserve">LineNumberTxt</t>
  </si>
  <si>
    <t xml:space="preserve">RelationshipStatement</t>
  </si>
  <si>
    <t xml:space="preserve">RelationshipStatementTxt</t>
  </si>
  <si>
    <t xml:space="preserve">TrnsfrTrRlnWithNoncharitableEO</t>
  </si>
  <si>
    <t xml:space="preserve">TrnsfrTransRlnNonchrtblEOGrp</t>
  </si>
  <si>
    <t xml:space="preserve">TrnsfrOfCashToNoncharitableEO</t>
  </si>
  <si>
    <t xml:space="preserve">TrnsfrOfCashToNonchrtblEOInd</t>
  </si>
  <si>
    <t xml:space="preserve">TrnsfrOthAssetsNoncharitableEO</t>
  </si>
  <si>
    <t xml:space="preserve">TrnsfrOtherAssetNonchrtblEOInd</t>
  </si>
  <si>
    <t xml:space="preserve">SalesOrExchangesOfAssets</t>
  </si>
  <si>
    <t xml:space="preserve">SalesOrExchangesOfAssetsInd</t>
  </si>
  <si>
    <t xml:space="preserve">PurchaseAssetsNoncharitableEO</t>
  </si>
  <si>
    <t xml:space="preserve">PurchaseOfAssetsNonchrtblEOInd</t>
  </si>
  <si>
    <t xml:space="preserve">RentalOfFacilitiesEtc</t>
  </si>
  <si>
    <t xml:space="preserve">RentalOfFacilitiesOthAssetsInd</t>
  </si>
  <si>
    <t xml:space="preserve">ReimbursementArrangements</t>
  </si>
  <si>
    <t xml:space="preserve">ReimbursementArrangementsInd</t>
  </si>
  <si>
    <t xml:space="preserve">LoansOrLoanGuarantees</t>
  </si>
  <si>
    <t xml:space="preserve">LoansOrLoanGuaranteesInd</t>
  </si>
  <si>
    <t xml:space="preserve">PerformanceOfServicesEtc</t>
  </si>
  <si>
    <t xml:space="preserve">PerformanceOfServicesEtcInd</t>
  </si>
  <si>
    <t xml:space="preserve">SharingOfFacilitiesEtc</t>
  </si>
  <si>
    <t xml:space="preserve">SharingOfFacilitiesEtcInd</t>
  </si>
  <si>
    <t xml:space="preserve">TransferSchedule</t>
  </si>
  <si>
    <r>
      <rPr>
        <strike val="true"/>
        <sz val="10"/>
        <rFont val="Arial"/>
        <family val="2"/>
      </rPr>
      <t xml:space="preserve">Form990PFPartXVIIGroup1Type</t>
    </r>
    <r>
      <rPr>
        <sz val="10"/>
        <rFont val="Arial"/>
        <family val="2"/>
      </rPr>
      <t xml:space="preserve"> TransferScheduleDetailType</t>
    </r>
  </si>
  <si>
    <t xml:space="preserve">TransferScheduleDetail </t>
  </si>
  <si>
    <t xml:space="preserve">RelationshipsNoncharitableEOs</t>
  </si>
  <si>
    <t xml:space="preserve">RelationshipsNonchrtblEOInd</t>
  </si>
  <si>
    <t xml:space="preserve">RelationshipSchedule</t>
  </si>
  <si>
    <r>
      <rPr>
        <strike val="true"/>
        <sz val="10"/>
        <rFont val="Arial"/>
        <family val="2"/>
      </rPr>
      <t xml:space="preserve">Form990PFPartXVIIGroup2Type</t>
    </r>
    <r>
      <rPr>
        <sz val="10"/>
        <rFont val="Arial"/>
        <family val="0"/>
      </rPr>
      <t xml:space="preserve"> RelationshipScheduleDetailType</t>
    </r>
  </si>
  <si>
    <t xml:space="preserve">RelationshipScheduleDetail</t>
  </si>
  <si>
    <t xml:space="preserve">Year1</t>
  </si>
  <si>
    <t xml:space="preserve">Year1Amt</t>
  </si>
  <si>
    <t xml:space="preserve">Year2</t>
  </si>
  <si>
    <t xml:space="preserve">Year2Amt</t>
  </si>
  <si>
    <t xml:space="preserve">Year3</t>
  </si>
  <si>
    <t xml:space="preserve">Year3Amt</t>
  </si>
  <si>
    <t xml:space="preserve">RecipientPersonName</t>
  </si>
  <si>
    <t xml:space="preserve">RecipientRelationship</t>
  </si>
  <si>
    <t xml:space="preserve">RecipientRelationshipTxt</t>
  </si>
  <si>
    <t xml:space="preserve">RecipientFoundationStatus</t>
  </si>
  <si>
    <t xml:space="preserve">RecipientFoundationStatusTxt</t>
  </si>
  <si>
    <t xml:space="preserve">PurposeOfGrantOrContribution</t>
  </si>
  <si>
    <t xml:space="preserve">GrantOrContributionPurposeTxt</t>
  </si>
  <si>
    <t xml:space="preserve">ExclusionCode</t>
  </si>
  <si>
    <t xml:space="preserve">IntegerType</t>
  </si>
  <si>
    <t xml:space="preserve">ExclusionCd</t>
  </si>
  <si>
    <t xml:space="preserve">NameOfNoncharitableEO</t>
  </si>
  <si>
    <t xml:space="preserve">NoncharitableExemptOrgName</t>
  </si>
  <si>
    <t xml:space="preserve">DescriptionOfTransfersEtc</t>
  </si>
  <si>
    <t xml:space="preserve">TransfersTransAndShrArrngmDesc</t>
  </si>
  <si>
    <t xml:space="preserve">DescriptionOfRelationship</t>
  </si>
  <si>
    <t xml:space="preserve">RecipientEmailAddress</t>
  </si>
  <si>
    <t xml:space="preserve">RecipientEmailAddressTxt</t>
  </si>
  <si>
    <t xml:space="preserve">ForeignOrganization</t>
  </si>
  <si>
    <t xml:space="preserve">ForeignOrganizationInd</t>
  </si>
  <si>
    <t xml:space="preserve">ForeignOrgMeeting85PercentTest</t>
  </si>
  <si>
    <t xml:space="preserve">ForeignOrgMeeting85PctTestInd</t>
  </si>
  <si>
    <t xml:space="preserve">PF60MonthTerminationSect507b1B</t>
  </si>
  <si>
    <t xml:space="preserve">PF60MonthTermSect507b1BInd</t>
  </si>
  <si>
    <t xml:space="preserve">ExemptFrgnOrgTaxWthldAtSource</t>
  </si>
  <si>
    <t xml:space="preserve">ExemptFrgnOrgTaxWthldAtSrceAmt</t>
  </si>
  <si>
    <t xml:space="preserve">Land, etc. schedule</t>
  </si>
  <si>
    <t xml:space="preserve">LandEtc</t>
  </si>
  <si>
    <t xml:space="preserve">LandEtcGrp</t>
  </si>
  <si>
    <t xml:space="preserve">Legal Fees Schedule</t>
  </si>
  <si>
    <t xml:space="preserve">LegalFees</t>
  </si>
  <si>
    <t xml:space="preserve">LegalFeesGrp</t>
  </si>
  <si>
    <t xml:space="preserve">LegalFeesAmt</t>
  </si>
  <si>
    <t xml:space="preserve">Other Assets Schedule</t>
  </si>
  <si>
    <t xml:space="preserve">OtherAssetsScheduleGrp</t>
  </si>
  <si>
    <t xml:space="preserve">BOYBookValue</t>
  </si>
  <si>
    <t xml:space="preserve">BOYBookValueAmt</t>
  </si>
  <si>
    <t xml:space="preserve">Other Decreases Schedule</t>
  </si>
  <si>
    <t xml:space="preserve">USItemizedEntryType</t>
  </si>
  <si>
    <t xml:space="preserve">OtherDecreasesDetail</t>
  </si>
  <si>
    <t xml:space="preserve">Other Expenses Schedule</t>
  </si>
  <si>
    <t xml:space="preserve">OtherExpensesScheduleGrp</t>
  </si>
  <si>
    <t xml:space="preserve">RevenueAndExpensesPerBooks</t>
  </si>
  <si>
    <t xml:space="preserve">RevenueAndExpensesPerBooksAmt</t>
  </si>
  <si>
    <t xml:space="preserve">Other Income Schedule</t>
  </si>
  <si>
    <t xml:space="preserve">OtherIncome</t>
  </si>
  <si>
    <t xml:space="preserve">OtherIncomeDetail</t>
  </si>
  <si>
    <t xml:space="preserve">Other Increases Schedule</t>
  </si>
  <si>
    <t xml:space="preserve">OtherIncreasesDetail</t>
  </si>
  <si>
    <t xml:space="preserve">Other Liabilities Schedule</t>
  </si>
  <si>
    <t xml:space="preserve">OtherLiabilitiesDetail</t>
  </si>
  <si>
    <t xml:space="preserve">Other notes/Loans receivable short schedule</t>
  </si>
  <si>
    <t xml:space="preserve">OtherNotesLoansRcvblShort</t>
  </si>
  <si>
    <t xml:space="preserve">OtherNotesLoansRcvblShortGrp</t>
  </si>
  <si>
    <t xml:space="preserve">NameOf501c3Organization</t>
  </si>
  <si>
    <t xml:space="preserve">Organization501c3Name</t>
  </si>
  <si>
    <t xml:space="preserve">Other Professional Fees Schedule</t>
  </si>
  <si>
    <t xml:space="preserve">OtherProfessionalFees</t>
  </si>
  <si>
    <t xml:space="preserve">OtherProfessionalFeesDetail</t>
  </si>
  <si>
    <t xml:space="preserve">Reduction Explanation Statement</t>
  </si>
  <si>
    <t xml:space="preserve">Section 4942(a)(2) Explanation Statement</t>
  </si>
  <si>
    <t xml:space="preserve">Common return document attributes</t>
  </si>
  <si>
    <t xml:space="preserve">SubstantialContributor</t>
  </si>
  <si>
    <t xml:space="preserve">SubstantialContributorDetail</t>
  </si>
  <si>
    <t xml:space="preserve">Taxes Schedule</t>
  </si>
  <si>
    <t xml:space="preserve">Taxes</t>
  </si>
  <si>
    <t xml:space="preserve">TaxesDetail</t>
  </si>
  <si>
    <t xml:space="preserve">Tax Under Section 511 Statement</t>
  </si>
  <si>
    <t xml:space="preserve">Transfers To Controlled Entities Schedule</t>
  </si>
  <si>
    <t xml:space="preserve">ToControlledEntity</t>
  </si>
  <si>
    <t xml:space="preserve">TransfersToControlledEntGrp</t>
  </si>
  <si>
    <t xml:space="preserve">Transfers From Controlled Entities Schedule</t>
  </si>
  <si>
    <t xml:space="preserve">FromControlledEntity</t>
  </si>
  <si>
    <t xml:space="preserve">TransfersFromControlledEntGr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name val="Arial"/>
      <family val="2"/>
    </font>
    <font>
      <strike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7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4" borderId="3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3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34" xfId="1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24" borderId="34" xfId="1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24" borderId="34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3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4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4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4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24" borderId="0" xfId="1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5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1 2 2" xfId="23"/>
    <cellStyle name="20% - Accent2" xfId="24"/>
    <cellStyle name="20% - Accent2 2" xfId="25"/>
    <cellStyle name="20% - Accent2 2 2" xfId="26"/>
    <cellStyle name="20% - Accent3" xfId="27"/>
    <cellStyle name="20% - Accent3 2" xfId="28"/>
    <cellStyle name="20% - Accent3 2 2" xfId="29"/>
    <cellStyle name="20% - Accent4" xfId="30"/>
    <cellStyle name="20% - Accent4 2" xfId="31"/>
    <cellStyle name="20% - Accent4 2 2" xfId="32"/>
    <cellStyle name="20% - Accent5" xfId="33"/>
    <cellStyle name="20% - Accent5 2" xfId="34"/>
    <cellStyle name="20% - Accent5 2 2" xfId="35"/>
    <cellStyle name="20% - Accent6" xfId="36"/>
    <cellStyle name="20% - Accent6 2" xfId="37"/>
    <cellStyle name="20% - Accent6 2 2" xfId="38"/>
    <cellStyle name="40% - Accent1" xfId="39"/>
    <cellStyle name="40% - Accent1 2" xfId="40"/>
    <cellStyle name="40% - Accent1 2 2" xfId="41"/>
    <cellStyle name="40% - Accent2" xfId="42"/>
    <cellStyle name="40% - Accent2 2" xfId="43"/>
    <cellStyle name="40% - Accent2 2 2" xfId="44"/>
    <cellStyle name="40% - Accent3" xfId="45"/>
    <cellStyle name="40% - Accent3 2" xfId="46"/>
    <cellStyle name="40% - Accent3 2 2" xfId="47"/>
    <cellStyle name="40% - Accent4" xfId="48"/>
    <cellStyle name="40% - Accent4 2" xfId="49"/>
    <cellStyle name="40% - Accent4 2 2" xfId="50"/>
    <cellStyle name="40% - Accent5" xfId="51"/>
    <cellStyle name="40% - Accent5 2" xfId="52"/>
    <cellStyle name="40% - Accent5 2 2" xfId="53"/>
    <cellStyle name="40% - Accent6" xfId="54"/>
    <cellStyle name="40% - Accent6 2" xfId="55"/>
    <cellStyle name="40% - Accent6 2 2" xfId="56"/>
    <cellStyle name="60% - Accent1" xfId="57"/>
    <cellStyle name="60% - Accent1 2" xfId="58"/>
    <cellStyle name="60% - Accent2" xfId="59"/>
    <cellStyle name="60% - Accent2 2" xfId="60"/>
    <cellStyle name="60% - Accent3" xfId="61"/>
    <cellStyle name="60% - Accent3 2" xfId="62"/>
    <cellStyle name="60% - Accent4" xfId="63"/>
    <cellStyle name="60% - Accent4 2" xfId="64"/>
    <cellStyle name="60% - Accent5" xfId="65"/>
    <cellStyle name="60% - Accent5 2" xfId="66"/>
    <cellStyle name="60% - Accent6" xfId="67"/>
    <cellStyle name="60% - Accent6 2" xfId="68"/>
    <cellStyle name="Accent1" xfId="69"/>
    <cellStyle name="Accent1 2" xfId="70"/>
    <cellStyle name="Accent2" xfId="71"/>
    <cellStyle name="Accent2 2" xfId="72"/>
    <cellStyle name="Accent3" xfId="73"/>
    <cellStyle name="Accent3 2" xfId="74"/>
    <cellStyle name="Accent4" xfId="75"/>
    <cellStyle name="Accent4 2" xfId="76"/>
    <cellStyle name="Accent5" xfId="77"/>
    <cellStyle name="Accent5 2" xfId="78"/>
    <cellStyle name="Accent6" xfId="79"/>
    <cellStyle name="Accent6 2" xfId="80"/>
    <cellStyle name="Bad 1" xfId="81"/>
    <cellStyle name="Bad 2" xfId="82"/>
    <cellStyle name="Calculation" xfId="83"/>
    <cellStyle name="Calculation 2" xfId="84"/>
    <cellStyle name="Check Cell" xfId="85"/>
    <cellStyle name="Check Cell 2" xfId="86"/>
    <cellStyle name="Explanatory Text" xfId="87"/>
    <cellStyle name="Explanatory Text 2" xfId="88"/>
    <cellStyle name="Good 1" xfId="89"/>
    <cellStyle name="Good 2" xfId="90"/>
    <cellStyle name="Heading 1 1" xfId="91"/>
    <cellStyle name="Heading 1 2" xfId="92"/>
    <cellStyle name="Heading 2 1" xfId="93"/>
    <cellStyle name="Heading 2 2" xfId="94"/>
    <cellStyle name="Heading 3" xfId="95"/>
    <cellStyle name="Heading 3 2" xfId="96"/>
    <cellStyle name="Heading 4" xfId="97"/>
    <cellStyle name="Heading 4 2" xfId="98"/>
    <cellStyle name="Hyperlink 2" xfId="99"/>
    <cellStyle name="Hyperlink 2 2" xfId="100"/>
    <cellStyle name="Hyperlink 2 2 2" xfId="101"/>
    <cellStyle name="Hyperlink 2 2_XML Analysis - TEGE 8-6-12 as of 04032013 FINAL Post DIFF Review" xfId="102"/>
    <cellStyle name="Hyperlink 2 3" xfId="103"/>
    <cellStyle name="Hyperlink 2_XML Analysis - TEGE 8-6-12 as of 04032013 FINAL Post DIFF Review" xfId="104"/>
    <cellStyle name="Hyperlink 3" xfId="105"/>
    <cellStyle name="Hyperlink 3 2" xfId="106"/>
    <cellStyle name="Hyperlink 3 2 2" xfId="107"/>
    <cellStyle name="Hyperlink 3 2 3" xfId="108"/>
    <cellStyle name="Hyperlink 3 2 3 2" xfId="109"/>
    <cellStyle name="Hyperlink 3 2 3 3" xfId="110"/>
    <cellStyle name="Hyperlink 3 2 3_XML Analysis - TEGE 8-6-12 as of 04032013 FINAL Post DIFF Review" xfId="111"/>
    <cellStyle name="Hyperlink 3 3" xfId="112"/>
    <cellStyle name="Hyperlink 4" xfId="113"/>
    <cellStyle name="Input" xfId="114"/>
    <cellStyle name="Input 2" xfId="115"/>
    <cellStyle name="Linked Cell" xfId="116"/>
    <cellStyle name="Linked Cell 2" xfId="117"/>
    <cellStyle name="Neutral 1" xfId="118"/>
    <cellStyle name="Neutral 2" xfId="119"/>
    <cellStyle name="Normal 2" xfId="120"/>
    <cellStyle name="Normal 2 2" xfId="121"/>
    <cellStyle name="Normal 2 2 2" xfId="122"/>
    <cellStyle name="Normal 2 2 2 2" xfId="123"/>
    <cellStyle name="Normal 2 2 2_XML Analysis - TEGE 8-6-12 as of 04032013 FINAL Post DIFF Review" xfId="124"/>
    <cellStyle name="Normal 2 2 3" xfId="125"/>
    <cellStyle name="Normal 2 2_XML Analysis - TEGE 8-6-12 as of 04032013 FINAL Post DIFF Review" xfId="126"/>
    <cellStyle name="Normal 2 3" xfId="127"/>
    <cellStyle name="Normal 2 3 2" xfId="128"/>
    <cellStyle name="Normal 2 3_XML Analysis - TEGE 8-6-12 as of 04032013 FINAL Post DIFF Review" xfId="129"/>
    <cellStyle name="Normal 2 4" xfId="130"/>
    <cellStyle name="Normal 2 4 2" xfId="131"/>
    <cellStyle name="Normal 2 4 2 2" xfId="132"/>
    <cellStyle name="Normal 2 4 2 3" xfId="133"/>
    <cellStyle name="Normal 2 4 2 3 2" xfId="134"/>
    <cellStyle name="Normal 2 4 2 3_XML Analysis - TEGE 8-6-12 as of 04032013 FINAL Post DIFF Review" xfId="135"/>
    <cellStyle name="Normal 2 4 2 4" xfId="136"/>
    <cellStyle name="Normal 2 4 2 4 2" xfId="137"/>
    <cellStyle name="Normal 2 4 2 4 3" xfId="138"/>
    <cellStyle name="Normal 2 4 2 4_XML Analysis - TEGE 8-6-12 as of 04032013 FINAL Post DIFF Review" xfId="139"/>
    <cellStyle name="Normal 2 4 3" xfId="140"/>
    <cellStyle name="Normal 3" xfId="141"/>
    <cellStyle name="Normal 3 2" xfId="142"/>
    <cellStyle name="Normal 3 2 2" xfId="143"/>
    <cellStyle name="Normal 3 2_XML Analysis - TEGE 8-6-12 as of 04032013 FINAL Post DIFF Review" xfId="144"/>
    <cellStyle name="Normal 3 3" xfId="145"/>
    <cellStyle name="Normal 3_XML Analysis - TEGE 8-6-12 as of 04032013 FINAL Post DIFF Review" xfId="146"/>
    <cellStyle name="Normal 4" xfId="147"/>
    <cellStyle name="Normal 5" xfId="148"/>
    <cellStyle name="Normal 5 2" xfId="149"/>
    <cellStyle name="Normal 5 2 2" xfId="150"/>
    <cellStyle name="Normal 5 2 3" xfId="151"/>
    <cellStyle name="Normal 5 2 3 2" xfId="152"/>
    <cellStyle name="Normal 5 2 3_XML Analysis - TEGE 8-6-12 as of 04032013 FINAL Post DIFF Review" xfId="153"/>
    <cellStyle name="Normal 5 2 4" xfId="154"/>
    <cellStyle name="Normal 5 2 4 2" xfId="155"/>
    <cellStyle name="Normal 5 2 4 3" xfId="156"/>
    <cellStyle name="Normal 5 2 4_XML Analysis - TEGE 8-6-12 as of 04032013 FINAL Post DIFF Review" xfId="157"/>
    <cellStyle name="Normal 5 3" xfId="158"/>
    <cellStyle name="Normal 6" xfId="159"/>
    <cellStyle name="Normal 6 2" xfId="160"/>
    <cellStyle name="Normal 6 3" xfId="161"/>
    <cellStyle name="Normal 6 4" xfId="162"/>
    <cellStyle name="Normal 6_XML Analysis - TEGE 8-6-12 as of 04032013 FINAL Post DIFF Review" xfId="163"/>
    <cellStyle name="Normal 7" xfId="164"/>
    <cellStyle name="Note 1" xfId="165"/>
    <cellStyle name="Note 2" xfId="166"/>
    <cellStyle name="Note 2 2" xfId="167"/>
    <cellStyle name="Note 2 2 2" xfId="168"/>
    <cellStyle name="Note 2 2 2 2" xfId="169"/>
    <cellStyle name="Note 2 2 3" xfId="170"/>
    <cellStyle name="Note 2 3" xfId="171"/>
    <cellStyle name="Note 2 3 2" xfId="172"/>
    <cellStyle name="Note 2 4" xfId="173"/>
    <cellStyle name="Note 2 4 2" xfId="174"/>
    <cellStyle name="Note 2 4 2 2" xfId="175"/>
    <cellStyle name="Note 2 4 2 3" xfId="176"/>
    <cellStyle name="Note 2 4 2 3 2" xfId="177"/>
    <cellStyle name="Note 2 4 2 4" xfId="178"/>
    <cellStyle name="Note 2 4 2 4 2" xfId="179"/>
    <cellStyle name="Note 2 4 2 4 3" xfId="180"/>
    <cellStyle name="Note 2 4 3" xfId="181"/>
    <cellStyle name="Note 3" xfId="182"/>
    <cellStyle name="Note 3 2" xfId="183"/>
    <cellStyle name="Note 3 2 2" xfId="184"/>
    <cellStyle name="Note 3 3" xfId="185"/>
    <cellStyle name="Note 4" xfId="186"/>
    <cellStyle name="Note 4 2" xfId="187"/>
    <cellStyle name="Note 4 2 2" xfId="188"/>
    <cellStyle name="Note 4 2 3" xfId="189"/>
    <cellStyle name="Note 4 2 3 2" xfId="190"/>
    <cellStyle name="Note 4 2 4" xfId="191"/>
    <cellStyle name="Note 4 2 4 2" xfId="192"/>
    <cellStyle name="Note 4 2 4 3" xfId="193"/>
    <cellStyle name="Note 4 3" xfId="194"/>
    <cellStyle name="Note 5" xfId="195"/>
    <cellStyle name="Note 5 2" xfId="196"/>
    <cellStyle name="Note 5 3" xfId="197"/>
    <cellStyle name="Note 5 4" xfId="198"/>
    <cellStyle name="Note 6" xfId="199"/>
    <cellStyle name="Output" xfId="200"/>
    <cellStyle name="Output 2" xfId="201"/>
    <cellStyle name="Title" xfId="202"/>
    <cellStyle name="Title 2" xfId="203"/>
    <cellStyle name="Total" xfId="204"/>
    <cellStyle name="Total 2" xfId="205"/>
    <cellStyle name="Warning Text" xfId="206"/>
    <cellStyle name="Warning Text 2" xfId="207"/>
    <cellStyle name="*unknown*" xfId="20" builtinId="8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19440</xdr:rowOff>
    </xdr:from>
    <xdr:to>
      <xdr:col>0</xdr:col>
      <xdr:colOff>1653120</xdr:colOff>
      <xdr:row>0</xdr:row>
      <xdr:rowOff>286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9.85"/>
    <col collapsed="false" customWidth="true" hidden="false" outlineLevel="0" max="3" min="3" style="0" width="12.14"/>
    <col collapsed="false" customWidth="true" hidden="false" outlineLevel="0" max="4" min="4" style="0" width="12.85"/>
    <col collapsed="false" customWidth="true" hidden="false" outlineLevel="0" max="6" min="5" style="0" width="10.13"/>
    <col collapsed="false" customWidth="true" hidden="false" outlineLevel="0" max="7" min="7" style="0" width="5.13"/>
    <col collapsed="false" customWidth="true" hidden="false" outlineLevel="0" max="8" min="8" style="0" width="8.28"/>
    <col collapsed="false" customWidth="true" hidden="false" outlineLevel="0" max="9" min="9" style="0" width="9.85"/>
    <col collapsed="false" customWidth="true" hidden="false" outlineLevel="0" max="10" min="10" style="0" width="6.99"/>
    <col collapsed="false" customWidth="true" hidden="false" outlineLevel="0" max="11" min="11" style="0" width="15.7"/>
    <col collapsed="false" customWidth="true" hidden="false" outlineLevel="0" max="12" min="12" style="0" width="20.99"/>
    <col collapsed="false" customWidth="true" hidden="false" outlineLevel="0" max="13" min="13" style="3" width="22.56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1" customFormat="true" ht="18.7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8"/>
      <c r="G2" s="9" t="s">
        <v>4</v>
      </c>
      <c r="H2" s="9"/>
      <c r="I2" s="9"/>
      <c r="J2" s="10" t="s">
        <v>5</v>
      </c>
    </row>
    <row r="3" s="19" customFormat="true" ht="60.75" hidden="false" customHeight="false" outlineLevel="0" collapsed="false">
      <c r="A3" s="5"/>
      <c r="B3" s="6"/>
      <c r="C3" s="12" t="s">
        <v>6</v>
      </c>
      <c r="D3" s="13" t="s">
        <v>7</v>
      </c>
      <c r="E3" s="14" t="s">
        <v>8</v>
      </c>
      <c r="F3" s="15"/>
      <c r="G3" s="12" t="s">
        <v>6</v>
      </c>
      <c r="H3" s="13" t="s">
        <v>7</v>
      </c>
      <c r="I3" s="14" t="s">
        <v>8</v>
      </c>
      <c r="J3" s="10"/>
      <c r="K3" s="16" t="s">
        <v>9</v>
      </c>
      <c r="L3" s="17" t="s">
        <v>10</v>
      </c>
      <c r="M3" s="18" t="s">
        <v>11</v>
      </c>
    </row>
    <row r="4" customFormat="false" ht="12.75" hidden="false" customHeight="false" outlineLevel="0" collapsed="false">
      <c r="A4" s="20" t="s">
        <v>12</v>
      </c>
      <c r="B4" s="21" t="s">
        <v>12</v>
      </c>
      <c r="C4" s="22" t="n">
        <v>6</v>
      </c>
      <c r="D4" s="22" t="n">
        <v>5</v>
      </c>
      <c r="E4" s="23" t="n">
        <f aca="false">D4/C4</f>
        <v>0.833333333333333</v>
      </c>
      <c r="F4" s="24"/>
      <c r="G4" s="22" t="n">
        <v>0</v>
      </c>
      <c r="H4" s="22" t="n">
        <v>0</v>
      </c>
      <c r="I4" s="23" t="n">
        <f aca="false">IF(G4=0,0,H4/G4)</f>
        <v>0</v>
      </c>
      <c r="J4" s="25"/>
      <c r="K4" s="22" t="str">
        <f aca="false">IF(AffiliateListing!L7="COMPLETED","COMPLETED","      ")</f>
        <v>COMPLETED</v>
      </c>
      <c r="L4" s="26"/>
    </row>
    <row r="5" customFormat="false" ht="12.75" hidden="false" customHeight="false" outlineLevel="0" collapsed="false">
      <c r="A5" s="20" t="s">
        <v>13</v>
      </c>
      <c r="B5" s="21" t="s">
        <v>13</v>
      </c>
      <c r="C5" s="27" t="n">
        <v>4</v>
      </c>
      <c r="D5" s="28" t="n">
        <v>2</v>
      </c>
      <c r="E5" s="23" t="n">
        <f aca="false">D5/C5</f>
        <v>0.5</v>
      </c>
      <c r="F5" s="29"/>
      <c r="G5" s="30" t="n">
        <v>0</v>
      </c>
      <c r="H5" s="28" t="n">
        <v>0</v>
      </c>
      <c r="I5" s="23" t="n">
        <f aca="false">IF(G5=0,0,H5/G5)</f>
        <v>0</v>
      </c>
      <c r="J5" s="30"/>
      <c r="K5" s="22" t="str">
        <f aca="false">IF(CompensationExplanation!L7="COMPLETED","COMPLETED","      ")</f>
        <v>COMPLETED</v>
      </c>
      <c r="L5" s="26"/>
    </row>
    <row r="6" customFormat="false" ht="12.75" hidden="false" customHeight="false" outlineLevel="0" collapsed="false">
      <c r="A6" s="20" t="s">
        <v>14</v>
      </c>
      <c r="B6" s="21" t="s">
        <v>15</v>
      </c>
      <c r="C6" s="30" t="n">
        <v>4</v>
      </c>
      <c r="D6" s="28" t="n">
        <v>4</v>
      </c>
      <c r="E6" s="31"/>
      <c r="F6" s="32"/>
      <c r="G6" s="30" t="n">
        <v>0</v>
      </c>
      <c r="H6" s="28" t="n">
        <v>0</v>
      </c>
      <c r="I6" s="23" t="n">
        <f aca="false">IF(G6=0,0,H6/G6)</f>
        <v>0</v>
      </c>
      <c r="J6" s="30"/>
      <c r="K6" s="22" t="str">
        <f aca="false">IF(ContractorCompensationExp!L7="COMPLETED","COMPLETED","      ")</f>
        <v>COMPLETED</v>
      </c>
      <c r="L6" s="33"/>
    </row>
    <row r="7" customFormat="false" ht="12.75" hidden="false" customHeight="false" outlineLevel="0" collapsed="false">
      <c r="A7" s="20" t="s">
        <v>16</v>
      </c>
      <c r="B7" s="21" t="s">
        <v>17</v>
      </c>
      <c r="C7" s="30" t="n">
        <v>7</v>
      </c>
      <c r="D7" s="28" t="n">
        <v>5</v>
      </c>
      <c r="E7" s="23" t="n">
        <f aca="false">D7/C7</f>
        <v>0.714285714285714</v>
      </c>
      <c r="F7" s="29" t="n">
        <f aca="false">LEN(E7)</f>
        <v>17</v>
      </c>
      <c r="G7" s="30" t="n">
        <v>0</v>
      </c>
      <c r="H7" s="28" t="n">
        <v>0</v>
      </c>
      <c r="I7" s="23" t="n">
        <f aca="false">IF(G7=0,0,H7/G7)</f>
        <v>0</v>
      </c>
      <c r="J7" s="30"/>
      <c r="K7" s="22" t="str">
        <f aca="false">IF(DissolutionStatement!L7="COMPLETED","COMPLETED","      ")</f>
        <v>COMPLETED</v>
      </c>
      <c r="L7" s="26"/>
    </row>
    <row r="8" customFormat="false" ht="12.75" hidden="false" customHeight="false" outlineLevel="0" collapsed="false">
      <c r="A8" s="20" t="s">
        <v>18</v>
      </c>
      <c r="B8" s="21" t="s">
        <v>19</v>
      </c>
      <c r="C8" s="30" t="n">
        <v>3</v>
      </c>
      <c r="D8" s="28" t="n">
        <v>2</v>
      </c>
      <c r="E8" s="23" t="n">
        <f aca="false">D8/C8</f>
        <v>0.666666666666667</v>
      </c>
      <c r="F8" s="29"/>
      <c r="G8" s="30" t="n">
        <v>0</v>
      </c>
      <c r="H8" s="28" t="n">
        <v>0</v>
      </c>
      <c r="I8" s="23" t="n">
        <f aca="false">IF(G8=0,0,H8/G8)</f>
        <v>0</v>
      </c>
      <c r="J8" s="30"/>
      <c r="K8" s="22" t="str">
        <f aca="false">IF(EmployeeCompensationExp!L7="COMPLETED","COMPLETED","      ")</f>
        <v>COMPLETED</v>
      </c>
      <c r="L8" s="26"/>
    </row>
    <row r="9" customFormat="false" ht="12.75" hidden="false" customHeight="false" outlineLevel="0" collapsed="false">
      <c r="A9" s="20" t="s">
        <v>20</v>
      </c>
      <c r="B9" s="34" t="s">
        <v>20</v>
      </c>
      <c r="C9" s="27" t="n">
        <v>4</v>
      </c>
      <c r="D9" s="28" t="n">
        <v>4</v>
      </c>
      <c r="E9" s="23" t="n">
        <f aca="false">D9/C9</f>
        <v>1</v>
      </c>
      <c r="F9" s="29"/>
      <c r="G9" s="30" t="n">
        <v>0</v>
      </c>
      <c r="H9" s="28" t="n">
        <v>0</v>
      </c>
      <c r="I9" s="23" t="n">
        <f aca="false">IF(G9=0,0,H9/G9)</f>
        <v>0</v>
      </c>
      <c r="J9" s="30" t="s">
        <v>21</v>
      </c>
      <c r="K9" s="22" t="str">
        <f aca="false">IF(GeneralExplanationAttach!L7="COMPLETED","COMPLETED","      ")</f>
        <v>COMPLETED</v>
      </c>
      <c r="L9" s="26"/>
    </row>
    <row r="10" customFormat="false" ht="12.75" hidden="false" customHeight="false" outlineLevel="0" collapsed="false">
      <c r="A10" s="20" t="s">
        <v>22</v>
      </c>
      <c r="B10" s="34" t="s">
        <v>23</v>
      </c>
      <c r="C10" s="30" t="n">
        <v>1</v>
      </c>
      <c r="D10" s="28" t="n">
        <v>1</v>
      </c>
      <c r="E10" s="23" t="n">
        <f aca="false">D10/C10</f>
        <v>1</v>
      </c>
      <c r="F10" s="29"/>
      <c r="G10" s="30" t="n">
        <v>0</v>
      </c>
      <c r="H10" s="28" t="n">
        <v>0</v>
      </c>
      <c r="I10" s="23" t="n">
        <f aca="false">IF(G10=0,0,H10/G10)</f>
        <v>0</v>
      </c>
      <c r="J10" s="30"/>
      <c r="K10" s="22" t="str">
        <f aca="false">IF(LiquidationExplanationStat!L7="COMPLETED","COMPLETED","      ")</f>
        <v>COMPLETED</v>
      </c>
      <c r="L10" s="26"/>
    </row>
    <row r="11" customFormat="false" ht="12.75" hidden="false" customHeight="false" outlineLevel="0" collapsed="false">
      <c r="A11" s="20" t="s">
        <v>24</v>
      </c>
      <c r="B11" s="34" t="s">
        <v>24</v>
      </c>
      <c r="C11" s="30" t="n">
        <v>13</v>
      </c>
      <c r="D11" s="28" t="n">
        <v>11</v>
      </c>
      <c r="E11" s="23" t="n">
        <f aca="false">D11/C11</f>
        <v>0.846153846153846</v>
      </c>
      <c r="F11" s="29"/>
      <c r="G11" s="30" t="n">
        <v>0</v>
      </c>
      <c r="H11" s="28" t="n">
        <v>0</v>
      </c>
      <c r="I11" s="23" t="n">
        <f aca="false">IF(G11=0,0,H11/G11)</f>
        <v>0</v>
      </c>
      <c r="J11" s="30"/>
      <c r="K11" s="22" t="str">
        <f aca="false">IF(LoansFromOfficersSched!L7="COMPLETED","COMPLETED","      ")</f>
        <v>COMPLETED</v>
      </c>
      <c r="L11" s="26"/>
    </row>
    <row r="12" customFormat="false" ht="12.75" hidden="false" customHeight="false" outlineLevel="0" collapsed="false">
      <c r="A12" s="20" t="s">
        <v>25</v>
      </c>
      <c r="B12" s="21" t="s">
        <v>26</v>
      </c>
      <c r="C12" s="30" t="n">
        <v>17</v>
      </c>
      <c r="D12" s="28" t="n">
        <v>14</v>
      </c>
      <c r="E12" s="23" t="n">
        <f aca="false">D12/C12</f>
        <v>0.823529411764706</v>
      </c>
      <c r="F12" s="29"/>
      <c r="G12" s="30" t="n">
        <v>0</v>
      </c>
      <c r="H12" s="28" t="n">
        <v>0</v>
      </c>
      <c r="I12" s="23" t="n">
        <f aca="false">IF(G12=0,0,H12/G12)</f>
        <v>0</v>
      </c>
      <c r="J12" s="30"/>
      <c r="K12" s="22" t="str">
        <f aca="false">IF(MortgagesAndNotesPayableSched!L7="COMPLETED","COMPLETED","      ")</f>
        <v>COMPLETED</v>
      </c>
      <c r="L12" s="26"/>
    </row>
    <row r="13" customFormat="false" ht="12.75" hidden="false" customHeight="false" outlineLevel="0" collapsed="false">
      <c r="A13" s="20" t="s">
        <v>27</v>
      </c>
      <c r="B13" s="21" t="s">
        <v>28</v>
      </c>
      <c r="C13" s="30" t="n">
        <v>15</v>
      </c>
      <c r="D13" s="28" t="n">
        <v>13</v>
      </c>
      <c r="E13" s="23" t="n">
        <f aca="false">D13/C13</f>
        <v>0.866666666666667</v>
      </c>
      <c r="F13" s="29"/>
      <c r="G13" s="30" t="n">
        <v>0</v>
      </c>
      <c r="H13" s="28" t="n">
        <v>0</v>
      </c>
      <c r="I13" s="23" t="n">
        <f aca="false">IF(G13=0,0,H13/G13)</f>
        <v>0</v>
      </c>
      <c r="J13" s="30"/>
      <c r="K13" s="22" t="str">
        <f aca="false">IF(OtherNotesLoansReceivLongSch!L7="COMPLETED","COMPLETED","      ")</f>
        <v>COMPLETED</v>
      </c>
      <c r="L13" s="26"/>
    </row>
    <row r="14" customFormat="false" ht="12.75" hidden="false" customHeight="false" outlineLevel="0" collapsed="false">
      <c r="A14" s="20" t="s">
        <v>29</v>
      </c>
      <c r="B14" s="34" t="s">
        <v>30</v>
      </c>
      <c r="C14" s="30" t="n">
        <v>14</v>
      </c>
      <c r="D14" s="28" t="n">
        <v>12</v>
      </c>
      <c r="E14" s="23" t="n">
        <f aca="false">D14/C14</f>
        <v>0.857142857142857</v>
      </c>
      <c r="F14" s="29"/>
      <c r="G14" s="30" t="n">
        <v>0</v>
      </c>
      <c r="H14" s="28" t="n">
        <v>0</v>
      </c>
      <c r="I14" s="23" t="n">
        <f aca="false">IF(G14=0,0,H14/G14)</f>
        <v>0</v>
      </c>
      <c r="J14" s="30"/>
      <c r="K14" s="22" t="str">
        <f aca="false">IF(AffiliateListing!L7="COMPLETED","COMPLETED","      ")</f>
        <v>COMPLETED</v>
      </c>
      <c r="L14" s="26"/>
    </row>
    <row r="15" customFormat="false" ht="12.75" hidden="false" customHeight="false" outlineLevel="0" collapsed="false">
      <c r="A15" s="20" t="s">
        <v>31</v>
      </c>
      <c r="B15" s="21" t="s">
        <v>31</v>
      </c>
      <c r="C15" s="30" t="n">
        <v>1</v>
      </c>
      <c r="D15" s="28" t="n">
        <v>1</v>
      </c>
      <c r="E15" s="23" t="n">
        <f aca="false">D15/C15</f>
        <v>1</v>
      </c>
      <c r="F15" s="29"/>
      <c r="G15" s="30" t="n">
        <v>0</v>
      </c>
      <c r="H15" s="28" t="n">
        <v>0</v>
      </c>
      <c r="I15" s="23" t="n">
        <f aca="false">IF(G15=0,0,H15/G15)</f>
        <v>0</v>
      </c>
      <c r="J15" s="30"/>
      <c r="K15" s="22" t="str">
        <f aca="false">IF(ReasonableCauseExplanation!L7="COMPLETED","COMPLETED","      ")</f>
        <v>COMPLETED</v>
      </c>
      <c r="L15" s="26"/>
    </row>
    <row r="16" customFormat="false" ht="12.75" hidden="false" customHeight="false" outlineLevel="0" collapsed="false">
      <c r="A16" s="20" t="s">
        <v>32</v>
      </c>
      <c r="B16" s="34" t="s">
        <v>32</v>
      </c>
      <c r="C16" s="30" t="n">
        <v>5</v>
      </c>
      <c r="D16" s="28" t="n">
        <v>2</v>
      </c>
      <c r="E16" s="23" t="n">
        <f aca="false">D16/C16</f>
        <v>0.4</v>
      </c>
      <c r="F16" s="29"/>
      <c r="G16" s="30" t="n">
        <v>0</v>
      </c>
      <c r="H16" s="28" t="n">
        <v>0</v>
      </c>
      <c r="I16" s="23" t="n">
        <f aca="false">IF(G16=0,0,H16/G16)</f>
        <v>0</v>
      </c>
      <c r="J16" s="30"/>
      <c r="K16" s="22" t="str">
        <f aca="false">IF(AffiliateListing!L7="COMPLETED","COMPLETED","      ")</f>
        <v>COMPLETED</v>
      </c>
      <c r="L16" s="26"/>
    </row>
    <row r="17" customFormat="false" ht="12.75" hidden="false" customHeight="false" outlineLevel="0" collapsed="false">
      <c r="A17" s="20" t="s">
        <v>33</v>
      </c>
      <c r="B17" s="21" t="s">
        <v>34</v>
      </c>
      <c r="C17" s="30" t="n">
        <v>5</v>
      </c>
      <c r="D17" s="28" t="n">
        <v>5</v>
      </c>
      <c r="E17" s="23" t="n">
        <f aca="false">D17/C17</f>
        <v>1</v>
      </c>
      <c r="F17" s="29"/>
      <c r="G17" s="30" t="n">
        <v>0</v>
      </c>
      <c r="H17" s="28" t="n">
        <v>0</v>
      </c>
      <c r="I17" s="23" t="n">
        <f aca="false">IF(G17=0,0,H17/G17)</f>
        <v>0</v>
      </c>
      <c r="J17" s="30"/>
      <c r="K17" s="22" t="str">
        <f aca="false">IF(SalesOfInventorySchedule!L7="COMPLETED","COMPLETED","      ")</f>
        <v>COMPLETED</v>
      </c>
      <c r="L17" s="26"/>
    </row>
    <row r="18" customFormat="false" ht="12.75" hidden="false" customHeight="false" outlineLevel="0" collapsed="false">
      <c r="A18" s="20" t="s">
        <v>35</v>
      </c>
      <c r="B18" s="34" t="s">
        <v>35</v>
      </c>
      <c r="C18" s="30" t="n">
        <v>7</v>
      </c>
      <c r="D18" s="28" t="n">
        <v>6</v>
      </c>
      <c r="E18" s="23" t="n">
        <f aca="false">D18/C18</f>
        <v>0.857142857142857</v>
      </c>
      <c r="F18" s="29"/>
      <c r="G18" s="30" t="n">
        <v>0</v>
      </c>
      <c r="H18" s="28" t="n">
        <v>0</v>
      </c>
      <c r="I18" s="23" t="n">
        <f aca="false">IF(G18=0,0,H18/G18)</f>
        <v>0</v>
      </c>
      <c r="J18" s="30" t="s">
        <v>21</v>
      </c>
      <c r="K18" s="22" t="str">
        <f aca="false">IF(AffiliateListing!L7="COMPLETED","COMPLETED","      ")</f>
        <v>COMPLETED</v>
      </c>
      <c r="L18" s="26"/>
    </row>
    <row r="19" customFormat="false" ht="12.75" hidden="false" customHeight="false" outlineLevel="0" collapsed="false">
      <c r="A19" s="20" t="s">
        <v>36</v>
      </c>
      <c r="B19" s="34" t="s">
        <v>36</v>
      </c>
      <c r="C19" s="30" t="n">
        <v>82</v>
      </c>
      <c r="D19" s="28" t="n">
        <v>81</v>
      </c>
      <c r="E19" s="23" t="n">
        <f aca="false">D19/C19</f>
        <v>0.987804878048781</v>
      </c>
      <c r="F19" s="29"/>
      <c r="G19" s="30" t="n">
        <v>0</v>
      </c>
      <c r="H19" s="28" t="n">
        <v>0</v>
      </c>
      <c r="I19" s="23" t="n">
        <f aca="false">IF(G19=0,0,H19/G19)</f>
        <v>0</v>
      </c>
      <c r="J19" s="30"/>
      <c r="K19" s="22" t="str">
        <f aca="false">IF(IRS990ScheduleA!L7="COMPLETED","COMPLETED","      ")</f>
        <v>COMPLETED</v>
      </c>
      <c r="L19" s="26"/>
    </row>
    <row r="20" customFormat="false" ht="12.75" hidden="false" customHeight="false" outlineLevel="0" collapsed="false">
      <c r="A20" s="20" t="s">
        <v>37</v>
      </c>
      <c r="B20" s="34" t="s">
        <v>37</v>
      </c>
      <c r="C20" s="30" t="n">
        <v>34</v>
      </c>
      <c r="D20" s="28" t="n">
        <v>32</v>
      </c>
      <c r="E20" s="23" t="n">
        <f aca="false">D20/C20</f>
        <v>0.941176470588235</v>
      </c>
      <c r="F20" s="29"/>
      <c r="G20" s="30" t="n">
        <v>0</v>
      </c>
      <c r="H20" s="28" t="n">
        <v>0</v>
      </c>
      <c r="I20" s="23" t="n">
        <f aca="false">IF(G20=0,0,H20/G20)</f>
        <v>0</v>
      </c>
      <c r="J20" s="30" t="s">
        <v>21</v>
      </c>
      <c r="K20" s="22" t="str">
        <f aca="false">IF(IRS990ScheduleB!L7="COMPLETED","COMPLETED","      ")</f>
        <v>COMPLETED</v>
      </c>
      <c r="L20" s="26"/>
    </row>
    <row r="21" customFormat="false" ht="12.75" hidden="false" customHeight="false" outlineLevel="0" collapsed="false">
      <c r="A21" s="20" t="s">
        <v>38</v>
      </c>
      <c r="B21" s="34" t="s">
        <v>38</v>
      </c>
      <c r="C21" s="30" t="n">
        <v>1</v>
      </c>
      <c r="D21" s="28" t="n">
        <v>1</v>
      </c>
      <c r="E21" s="23" t="n">
        <f aca="false">D21/C21</f>
        <v>1</v>
      </c>
      <c r="F21" s="29"/>
      <c r="G21" s="30" t="n">
        <v>0</v>
      </c>
      <c r="H21" s="28" t="n">
        <v>0</v>
      </c>
      <c r="I21" s="23" t="n">
        <f aca="false">IF(G21=0,0,H21/G21)</f>
        <v>0</v>
      </c>
      <c r="J21" s="30"/>
      <c r="K21" s="22" t="str">
        <f aca="false">IF(AffiliatedGroupAttachment!L7="COMPLETED","COMPLETED","      ")</f>
        <v>COMPLETED</v>
      </c>
      <c r="L21" s="26"/>
    </row>
    <row r="22" customFormat="false" ht="12.75" hidden="false" customHeight="false" outlineLevel="0" collapsed="false">
      <c r="A22" s="20" t="s">
        <v>39</v>
      </c>
      <c r="B22" s="34" t="s">
        <v>39</v>
      </c>
      <c r="C22" s="30" t="n">
        <v>16</v>
      </c>
      <c r="D22" s="28" t="n">
        <v>12</v>
      </c>
      <c r="E22" s="23" t="n">
        <f aca="false">D22/C22</f>
        <v>0.75</v>
      </c>
      <c r="F22" s="29"/>
      <c r="G22" s="30" t="n">
        <v>0</v>
      </c>
      <c r="H22" s="28" t="n">
        <v>0</v>
      </c>
      <c r="I22" s="23" t="n">
        <f aca="false">IF(G22=0,0,H22/G22)</f>
        <v>0</v>
      </c>
      <c r="J22" s="30" t="s">
        <v>21</v>
      </c>
      <c r="K22" s="22" t="str">
        <f aca="false">IF(AffiliatedGroupSchedule!L7="COMPLETED","COMPLETED","      ")</f>
        <v>COMPLETED</v>
      </c>
      <c r="L22" s="26"/>
    </row>
    <row r="23" customFormat="false" ht="12.75" hidden="false" customHeight="false" outlineLevel="0" collapsed="false">
      <c r="A23" s="20" t="s">
        <v>40</v>
      </c>
      <c r="B23" s="34" t="s">
        <v>40</v>
      </c>
      <c r="C23" s="30" t="n">
        <v>1</v>
      </c>
      <c r="D23" s="28" t="n">
        <v>1</v>
      </c>
      <c r="E23" s="23" t="n">
        <f aca="false">D23/C23</f>
        <v>1</v>
      </c>
      <c r="F23" s="29"/>
      <c r="G23" s="30" t="n">
        <v>0</v>
      </c>
      <c r="H23" s="28" t="n">
        <v>0</v>
      </c>
      <c r="I23" s="23" t="n">
        <f aca="false">IF(G23=0,0,H23/G23)</f>
        <v>0</v>
      </c>
      <c r="J23" s="30"/>
      <c r="K23" s="22" t="str">
        <f aca="false">IF(AveragingAttachment!L7="COMPLETED","COMPLETED","      ")</f>
        <v>COMPLETED</v>
      </c>
      <c r="L23" s="26"/>
    </row>
    <row r="24" customFormat="false" ht="12.75" hidden="false" customHeight="false" outlineLevel="0" collapsed="false">
      <c r="A24" s="20" t="s">
        <v>41</v>
      </c>
      <c r="B24" s="34" t="s">
        <v>41</v>
      </c>
      <c r="C24" s="30" t="n">
        <v>77</v>
      </c>
      <c r="D24" s="28" t="n">
        <v>68</v>
      </c>
      <c r="E24" s="23" t="n">
        <f aca="false">D24/C24</f>
        <v>0.883116883116883</v>
      </c>
      <c r="F24" s="29"/>
      <c r="G24" s="30" t="n">
        <v>0</v>
      </c>
      <c r="H24" s="28" t="n">
        <v>0</v>
      </c>
      <c r="I24" s="23" t="n">
        <f aca="false">IF(G24=0,0,H24/G24)</f>
        <v>0</v>
      </c>
      <c r="J24" s="30" t="s">
        <v>21</v>
      </c>
      <c r="K24" s="22" t="str">
        <f aca="false">IF(IRS990ScheduleC!L7="COMPLETED","COMPLETED","      ")</f>
        <v>COMPLETED</v>
      </c>
      <c r="L24" s="26"/>
    </row>
    <row r="25" customFormat="false" ht="12.75" hidden="false" customHeight="false" outlineLevel="0" collapsed="false">
      <c r="A25" s="20" t="s">
        <v>42</v>
      </c>
      <c r="B25" s="34" t="s">
        <v>42</v>
      </c>
      <c r="C25" s="30" t="n">
        <v>90</v>
      </c>
      <c r="D25" s="28" t="n">
        <v>89</v>
      </c>
      <c r="E25" s="23" t="n">
        <f aca="false">D25/C25</f>
        <v>0.988888888888889</v>
      </c>
      <c r="F25" s="29"/>
      <c r="G25" s="30" t="n">
        <v>0</v>
      </c>
      <c r="H25" s="28" t="n">
        <v>0</v>
      </c>
      <c r="I25" s="23" t="n">
        <f aca="false">IF(G25=0,0,H25/G25)</f>
        <v>0</v>
      </c>
      <c r="J25" s="30"/>
      <c r="K25" s="22" t="str">
        <f aca="false">IF(IRS990ScheduleD!L7="COMPLETED","COMPLETED","      ")</f>
        <v>COMPLETED</v>
      </c>
      <c r="L25" s="26"/>
    </row>
    <row r="26" customFormat="false" ht="12.75" hidden="false" customHeight="false" outlineLevel="0" collapsed="false">
      <c r="A26" s="20" t="s">
        <v>43</v>
      </c>
      <c r="B26" s="34" t="s">
        <v>43</v>
      </c>
      <c r="C26" s="30" t="n">
        <v>22</v>
      </c>
      <c r="D26" s="28" t="n">
        <v>22</v>
      </c>
      <c r="E26" s="23" t="n">
        <f aca="false">D26/C26</f>
        <v>1</v>
      </c>
      <c r="F26" s="29"/>
      <c r="G26" s="30" t="n">
        <v>0</v>
      </c>
      <c r="H26" s="28" t="n">
        <v>0</v>
      </c>
      <c r="I26" s="23" t="n">
        <f aca="false">IF(G26=0,0,H26/G26)</f>
        <v>0</v>
      </c>
      <c r="J26" s="30" t="s">
        <v>44</v>
      </c>
      <c r="K26" s="22" t="str">
        <f aca="false">IF(IRS990ScheduleE!L7="COMPLETED","COMPLETED","      ")</f>
        <v>COMPLETED</v>
      </c>
      <c r="L26" s="26"/>
    </row>
    <row r="27" customFormat="false" ht="12.75" hidden="false" customHeight="false" outlineLevel="0" collapsed="false">
      <c r="A27" s="20" t="s">
        <v>45</v>
      </c>
      <c r="B27" s="34" t="s">
        <v>45</v>
      </c>
      <c r="C27" s="30" t="n">
        <v>44</v>
      </c>
      <c r="D27" s="28" t="n">
        <v>43</v>
      </c>
      <c r="E27" s="23" t="n">
        <f aca="false">D27/C27</f>
        <v>0.977272727272727</v>
      </c>
      <c r="F27" s="29"/>
      <c r="G27" s="30" t="n">
        <v>0</v>
      </c>
      <c r="H27" s="28" t="n">
        <v>0</v>
      </c>
      <c r="I27" s="23" t="n">
        <f aca="false">IF(G27=0,0,H27/G27)</f>
        <v>0</v>
      </c>
      <c r="J27" s="30" t="s">
        <v>44</v>
      </c>
      <c r="K27" s="22" t="str">
        <f aca="false">IF(IRS990ScheduleF!L7="COMPLETED","COMPLETED","      ")</f>
        <v>COMPLETED</v>
      </c>
      <c r="L27" s="26"/>
    </row>
    <row r="28" customFormat="false" ht="12.75" hidden="false" customHeight="false" outlineLevel="0" collapsed="false">
      <c r="A28" s="20" t="s">
        <v>46</v>
      </c>
      <c r="B28" s="34" t="s">
        <v>46</v>
      </c>
      <c r="C28" s="30" t="n">
        <v>87</v>
      </c>
      <c r="D28" s="28" t="n">
        <v>87</v>
      </c>
      <c r="E28" s="23" t="n">
        <f aca="false">D28/C28</f>
        <v>1</v>
      </c>
      <c r="F28" s="29"/>
      <c r="G28" s="30" t="n">
        <v>0</v>
      </c>
      <c r="H28" s="28" t="n">
        <v>0</v>
      </c>
      <c r="I28" s="23" t="n">
        <f aca="false">IF(G28=0,0,H28/G28)</f>
        <v>0</v>
      </c>
      <c r="J28" s="30" t="s">
        <v>47</v>
      </c>
      <c r="K28" s="22" t="str">
        <f aca="false">IF(IRS990ScheduleG!L7="COMPLETED","COMPLETED","      ")</f>
        <v>COMPLETED</v>
      </c>
      <c r="L28" s="26"/>
    </row>
    <row r="29" customFormat="false" ht="12.75" hidden="false" customHeight="false" outlineLevel="0" collapsed="false">
      <c r="A29" s="20" t="s">
        <v>48</v>
      </c>
      <c r="B29" s="34" t="s">
        <v>48</v>
      </c>
      <c r="C29" s="30" t="n">
        <v>58</v>
      </c>
      <c r="D29" s="28" t="n">
        <v>57</v>
      </c>
      <c r="E29" s="23" t="n">
        <f aca="false">D29/C29</f>
        <v>0.982758620689655</v>
      </c>
      <c r="F29" s="29"/>
      <c r="G29" s="30" t="n">
        <v>0</v>
      </c>
      <c r="H29" s="28" t="n">
        <v>0</v>
      </c>
      <c r="I29" s="23" t="n">
        <f aca="false">IF(G29=0,0,H29/G29)</f>
        <v>0</v>
      </c>
      <c r="J29" s="30" t="s">
        <v>49</v>
      </c>
      <c r="K29" s="22" t="e">
        <f aca="false">IF(#REF!="COMPLETED","COMPLETED","      ")</f>
        <v>#REF!</v>
      </c>
      <c r="L29" s="26"/>
    </row>
    <row r="30" customFormat="false" ht="12.75" hidden="false" customHeight="false" outlineLevel="0" collapsed="false">
      <c r="A30" s="20" t="s">
        <v>50</v>
      </c>
      <c r="B30" s="34" t="s">
        <v>50</v>
      </c>
      <c r="C30" s="30" t="n">
        <v>22</v>
      </c>
      <c r="D30" s="28" t="n">
        <v>22</v>
      </c>
      <c r="E30" s="23" t="n">
        <f aca="false">D30/C30</f>
        <v>1</v>
      </c>
      <c r="F30" s="29"/>
      <c r="G30" s="30" t="n">
        <v>0</v>
      </c>
      <c r="H30" s="28" t="n">
        <v>0</v>
      </c>
      <c r="I30" s="23" t="n">
        <f aca="false">IF(G30=0,0,H30/G30)</f>
        <v>0</v>
      </c>
      <c r="J30" s="30" t="s">
        <v>51</v>
      </c>
      <c r="K30" s="22" t="str">
        <f aca="false">IF(IRS990ScheduleI!L7="COMPLETED","COMPLETED","      ")</f>
        <v>COMPLETED</v>
      </c>
      <c r="L30" s="26"/>
    </row>
    <row r="31" customFormat="false" ht="12.75" hidden="false" customHeight="false" outlineLevel="0" collapsed="false">
      <c r="A31" s="20" t="s">
        <v>52</v>
      </c>
      <c r="B31" s="34" t="s">
        <v>52</v>
      </c>
      <c r="C31" s="30" t="n">
        <v>47</v>
      </c>
      <c r="D31" s="28" t="n">
        <v>47</v>
      </c>
      <c r="E31" s="23" t="n">
        <f aca="false">D31/C31</f>
        <v>1</v>
      </c>
      <c r="F31" s="29"/>
      <c r="G31" s="30" t="n">
        <v>0</v>
      </c>
      <c r="H31" s="28" t="n">
        <v>0</v>
      </c>
      <c r="I31" s="23" t="n">
        <f aca="false">IF(G31=0,0,H31/G31)</f>
        <v>0</v>
      </c>
      <c r="J31" s="30" t="s">
        <v>47</v>
      </c>
      <c r="K31" s="22" t="str">
        <f aca="false">IF(IRS990ScheduleJ!L7="COMPLETED","COMPLETED","      ")</f>
        <v>COMPLETED</v>
      </c>
      <c r="L31" s="26"/>
    </row>
    <row r="32" customFormat="false" ht="12.75" hidden="false" customHeight="false" outlineLevel="0" collapsed="false">
      <c r="A32" s="20" t="s">
        <v>53</v>
      </c>
      <c r="B32" s="34" t="s">
        <v>53</v>
      </c>
      <c r="C32" s="30" t="n">
        <v>57</v>
      </c>
      <c r="D32" s="28" t="n">
        <v>54</v>
      </c>
      <c r="E32" s="23" t="n">
        <f aca="false">D32/C32</f>
        <v>0.947368421052632</v>
      </c>
      <c r="F32" s="29"/>
      <c r="G32" s="30" t="n">
        <v>0</v>
      </c>
      <c r="H32" s="28" t="n">
        <v>0</v>
      </c>
      <c r="I32" s="23" t="n">
        <f aca="false">IF(G32=0,0,H32/G32)</f>
        <v>0</v>
      </c>
      <c r="J32" s="30" t="s">
        <v>49</v>
      </c>
      <c r="K32" s="22" t="str">
        <f aca="false">IF(IRS990ScheduleK!L7="COMPLETED","COMPLETED","      ")</f>
        <v>COMPLETED</v>
      </c>
      <c r="L32" s="26"/>
    </row>
    <row r="33" customFormat="false" ht="12.75" hidden="false" customHeight="false" outlineLevel="0" collapsed="false">
      <c r="A33" s="20" t="s">
        <v>54</v>
      </c>
      <c r="B33" s="34" t="s">
        <v>54</v>
      </c>
      <c r="C33" s="30" t="n">
        <v>39</v>
      </c>
      <c r="D33" s="28" t="n">
        <v>36</v>
      </c>
      <c r="E33" s="23" t="n">
        <f aca="false">D33/C33</f>
        <v>0.923076923076923</v>
      </c>
      <c r="F33" s="29"/>
      <c r="G33" s="30" t="n">
        <v>0</v>
      </c>
      <c r="H33" s="28" t="n">
        <v>0</v>
      </c>
      <c r="I33" s="23" t="n">
        <f aca="false">IF(G33=0,0,H33/G33)</f>
        <v>0</v>
      </c>
      <c r="J33" s="30"/>
      <c r="K33" s="22" t="str">
        <f aca="false">IF(IRS990ScheduleL!L7="COMPLETED","COMPLETED","      ")</f>
        <v>COMPLETED</v>
      </c>
      <c r="L33" s="26"/>
    </row>
    <row r="34" customFormat="false" ht="12.75" hidden="false" customHeight="false" outlineLevel="0" collapsed="false">
      <c r="A34" s="20" t="s">
        <v>55</v>
      </c>
      <c r="B34" s="34" t="s">
        <v>55</v>
      </c>
      <c r="C34" s="30" t="n">
        <v>38</v>
      </c>
      <c r="D34" s="28" t="n">
        <v>38</v>
      </c>
      <c r="E34" s="23" t="n">
        <f aca="false">D34/C34</f>
        <v>1</v>
      </c>
      <c r="F34" s="29"/>
      <c r="G34" s="30" t="n">
        <v>0</v>
      </c>
      <c r="H34" s="28" t="n">
        <v>0</v>
      </c>
      <c r="I34" s="23" t="n">
        <f aca="false">IF(G34=0,0,H34/G34)</f>
        <v>0</v>
      </c>
      <c r="J34" s="30"/>
      <c r="K34" s="22" t="str">
        <f aca="false">IF(IRS990ScheduleM!L7="COMPLETED","COMPLETED","      ")</f>
        <v>COMPLETED</v>
      </c>
      <c r="L34" s="26"/>
      <c r="M34" s="35"/>
    </row>
    <row r="35" customFormat="false" ht="12.75" hidden="false" customHeight="false" outlineLevel="0" collapsed="false">
      <c r="A35" s="20" t="s">
        <v>56</v>
      </c>
      <c r="B35" s="34" t="s">
        <v>56</v>
      </c>
      <c r="C35" s="30" t="n">
        <v>31</v>
      </c>
      <c r="D35" s="28" t="n">
        <v>30</v>
      </c>
      <c r="E35" s="23" t="n">
        <f aca="false">D35/C35</f>
        <v>0.967741935483871</v>
      </c>
      <c r="F35" s="29"/>
      <c r="G35" s="30" t="n">
        <v>0</v>
      </c>
      <c r="H35" s="28" t="n">
        <v>0</v>
      </c>
      <c r="I35" s="23" t="n">
        <f aca="false">IF(G35=0,0,H35/G35)</f>
        <v>0</v>
      </c>
      <c r="J35" s="30"/>
      <c r="K35" s="22" t="str">
        <f aca="false">IF(IRS990ScheduleN!L7="COMPLETED","COMPLETED","      ")</f>
        <v>COMPLETED</v>
      </c>
      <c r="L35" s="26"/>
    </row>
    <row r="36" customFormat="false" ht="12.75" hidden="false" customHeight="false" outlineLevel="0" collapsed="false">
      <c r="A36" s="20" t="s">
        <v>57</v>
      </c>
      <c r="B36" s="34" t="s">
        <v>57</v>
      </c>
      <c r="C36" s="30" t="n">
        <v>4</v>
      </c>
      <c r="D36" s="28" t="n">
        <v>4</v>
      </c>
      <c r="E36" s="23" t="n">
        <f aca="false">D36/C36</f>
        <v>1</v>
      </c>
      <c r="F36" s="29"/>
      <c r="G36" s="30" t="n">
        <v>0</v>
      </c>
      <c r="H36" s="28" t="n">
        <v>0</v>
      </c>
      <c r="I36" s="23" t="n">
        <f aca="false">IF(G36=0,0,H36/G36)</f>
        <v>0</v>
      </c>
      <c r="J36" s="30"/>
      <c r="K36" s="22" t="str">
        <f aca="false">IF(IRS990ScheduleO!L7="COMPLETED","COMPLETED","      ")</f>
        <v>COMPLETED</v>
      </c>
      <c r="L36" s="26"/>
    </row>
    <row r="37" customFormat="false" ht="12.75" hidden="false" customHeight="false" outlineLevel="0" collapsed="false">
      <c r="A37" s="20" t="s">
        <v>58</v>
      </c>
      <c r="B37" s="34" t="s">
        <v>58</v>
      </c>
      <c r="C37" s="30" t="n">
        <v>91</v>
      </c>
      <c r="D37" s="28" t="n">
        <v>80</v>
      </c>
      <c r="E37" s="23" t="n">
        <f aca="false">D37/C37</f>
        <v>0.879120879120879</v>
      </c>
      <c r="F37" s="29"/>
      <c r="G37" s="30" t="n">
        <v>0</v>
      </c>
      <c r="H37" s="28" t="n">
        <v>0</v>
      </c>
      <c r="I37" s="23" t="n">
        <f aca="false">IF(G37=0,0,H37/G37)</f>
        <v>0</v>
      </c>
      <c r="J37" s="30" t="s">
        <v>21</v>
      </c>
      <c r="K37" s="22" t="str">
        <f aca="false">IF(IRS990ScheduleR!L7="COMPLETED","COMPLETED","      ")</f>
        <v>COMPLETED</v>
      </c>
      <c r="L37" s="26"/>
    </row>
    <row r="38" customFormat="false" ht="38.25" hidden="false" customHeight="true" outlineLevel="0" collapsed="false">
      <c r="A38" s="20" t="s">
        <v>59</v>
      </c>
      <c r="B38" s="34" t="s">
        <v>59</v>
      </c>
      <c r="C38" s="30" t="n">
        <v>399</v>
      </c>
      <c r="D38" s="28" t="n">
        <v>382</v>
      </c>
      <c r="E38" s="23" t="n">
        <f aca="false">D38/C38</f>
        <v>0.957393483709273</v>
      </c>
      <c r="F38" s="29"/>
      <c r="G38" s="30" t="n">
        <v>2</v>
      </c>
      <c r="H38" s="28" t="n">
        <v>2</v>
      </c>
      <c r="I38" s="23" t="n">
        <f aca="false">IF(G38=0,0,H38/G38)</f>
        <v>1</v>
      </c>
      <c r="J38" s="30" t="s">
        <v>21</v>
      </c>
      <c r="K38" s="22" t="str">
        <f aca="false">IF(IRS990!L7="COMPLETED","COMPLETED","      ")</f>
        <v>COMPLETED</v>
      </c>
      <c r="L38" s="26"/>
      <c r="M38" s="35"/>
    </row>
    <row r="39" customFormat="false" ht="12.75" hidden="false" customHeight="false" outlineLevel="0" collapsed="false">
      <c r="A39" s="20" t="s">
        <v>60</v>
      </c>
      <c r="B39" s="34" t="s">
        <v>60</v>
      </c>
      <c r="C39" s="30" t="n">
        <v>91</v>
      </c>
      <c r="D39" s="28" t="n">
        <v>89</v>
      </c>
      <c r="E39" s="23" t="n">
        <f aca="false">D39/C39</f>
        <v>0.978021978021978</v>
      </c>
      <c r="F39" s="29"/>
      <c r="G39" s="30" t="n">
        <v>2</v>
      </c>
      <c r="H39" s="28" t="n">
        <v>2</v>
      </c>
      <c r="I39" s="23" t="n">
        <f aca="false">IF(G39=0,0,H39/G39)</f>
        <v>1</v>
      </c>
      <c r="J39" s="30" t="s">
        <v>47</v>
      </c>
      <c r="K39" s="22" t="str">
        <f aca="false">IF(IRS990EZ!L7="COMPLETED","COMPLETED","      ")</f>
        <v>COMPLETED</v>
      </c>
      <c r="L39" s="26"/>
      <c r="M39" s="35"/>
    </row>
    <row r="40" customFormat="false" ht="12.75" hidden="false" customHeight="false" outlineLevel="0" collapsed="false">
      <c r="A40" s="20" t="s">
        <v>61</v>
      </c>
      <c r="B40" s="34" t="s">
        <v>61</v>
      </c>
      <c r="C40" s="30" t="n">
        <v>13</v>
      </c>
      <c r="D40" s="28" t="n">
        <v>10</v>
      </c>
      <c r="E40" s="23" t="n">
        <f aca="false">D40/C40</f>
        <v>0.769230769230769</v>
      </c>
      <c r="F40" s="29"/>
      <c r="G40" s="30" t="n">
        <v>0</v>
      </c>
      <c r="H40" s="28" t="n">
        <v>0</v>
      </c>
      <c r="I40" s="23" t="n">
        <f aca="false">IF(G40=0,0,H40/G40)</f>
        <v>0</v>
      </c>
      <c r="J40" s="30"/>
      <c r="K40" s="22" t="str">
        <f aca="false">IF(LoansToFromOfficersSchedule!L7="COMPLETED","COMPLETED","      ")</f>
        <v>COMPLETED</v>
      </c>
      <c r="L40" s="26"/>
    </row>
    <row r="41" customFormat="false" ht="18" hidden="false" customHeight="true" outlineLevel="0" collapsed="false">
      <c r="A41" s="20" t="s">
        <v>62</v>
      </c>
      <c r="B41" s="34" t="s">
        <v>63</v>
      </c>
      <c r="C41" s="30" t="n">
        <v>1</v>
      </c>
      <c r="D41" s="28" t="n">
        <v>1</v>
      </c>
      <c r="E41" s="23" t="n">
        <f aca="false">D41/C41</f>
        <v>1</v>
      </c>
      <c r="F41" s="29"/>
      <c r="G41" s="30" t="n">
        <v>0</v>
      </c>
      <c r="H41" s="28" t="n">
        <v>0</v>
      </c>
      <c r="I41" s="23" t="n">
        <f aca="false">IF(G41=0,0,H41/G41)</f>
        <v>0</v>
      </c>
      <c r="J41" s="30"/>
      <c r="K41" s="22" t="str">
        <f aca="false">IF(TransferPrsnlBnftContractsDecl!L7="COMPLETED","COMPLETED","      ")</f>
        <v>COMPLETED</v>
      </c>
      <c r="L41" s="26"/>
    </row>
    <row r="42" customFormat="false" ht="12.75" hidden="false" customHeight="false" outlineLevel="0" collapsed="false">
      <c r="A42" s="20" t="s">
        <v>64</v>
      </c>
      <c r="B42" s="34" t="s">
        <v>64</v>
      </c>
      <c r="C42" s="30" t="n">
        <v>8</v>
      </c>
      <c r="D42" s="28" t="n">
        <v>5</v>
      </c>
      <c r="E42" s="23" t="n">
        <f aca="false">D42/C42</f>
        <v>0.625</v>
      </c>
      <c r="F42" s="29"/>
      <c r="G42" s="30" t="n">
        <v>0</v>
      </c>
      <c r="H42" s="28" t="n">
        <v>0</v>
      </c>
      <c r="I42" s="23" t="n">
        <f aca="false">IF(G42=0,0,H42/G42)</f>
        <v>0</v>
      </c>
      <c r="J42" s="30"/>
      <c r="K42" s="22" t="str">
        <f aca="false">IF(IRS990N!L7="COMPLETED","COMPLETED","      ")</f>
        <v>COMPLETED</v>
      </c>
      <c r="L42" s="26"/>
    </row>
    <row r="43" customFormat="false" ht="12.75" hidden="false" customHeight="false" outlineLevel="0" collapsed="false">
      <c r="A43" s="20" t="s">
        <v>65</v>
      </c>
      <c r="B43" s="34" t="s">
        <v>65</v>
      </c>
      <c r="C43" s="30" t="n">
        <v>6</v>
      </c>
      <c r="D43" s="28" t="n">
        <v>5</v>
      </c>
      <c r="E43" s="23" t="n">
        <f aca="false">D43/C43</f>
        <v>0.833333333333333</v>
      </c>
      <c r="F43" s="29"/>
      <c r="G43" s="30" t="n">
        <v>0</v>
      </c>
      <c r="H43" s="28" t="n">
        <v>0</v>
      </c>
      <c r="I43" s="23" t="n">
        <f aca="false">IF(G43=0,0,H43/G43)</f>
        <v>0</v>
      </c>
      <c r="J43" s="30"/>
      <c r="K43" s="22" t="str">
        <f aca="false">IF(AccountingFeesSchedule!L7="COMPLETED","COMPLETED","      ")</f>
        <v>COMPLETED</v>
      </c>
      <c r="L43" s="26"/>
    </row>
    <row r="44" customFormat="false" ht="12.75" hidden="false" customHeight="false" outlineLevel="0" collapsed="false">
      <c r="A44" s="20" t="s">
        <v>66</v>
      </c>
      <c r="B44" s="34" t="s">
        <v>67</v>
      </c>
      <c r="C44" s="30" t="n">
        <v>1</v>
      </c>
      <c r="D44" s="28" t="n">
        <v>1</v>
      </c>
      <c r="E44" s="23" t="n">
        <f aca="false">D44/C44</f>
        <v>1</v>
      </c>
      <c r="F44" s="29"/>
      <c r="G44" s="30" t="n">
        <v>0</v>
      </c>
      <c r="H44" s="28" t="n">
        <v>0</v>
      </c>
      <c r="I44" s="23" t="n">
        <f aca="false">IF(G44=0,0,H44/G44)</f>
        <v>0</v>
      </c>
      <c r="J44" s="30"/>
      <c r="K44" s="22" t="str">
        <f aca="false">IF(ActyNotPreviouslyRptExpln!L7="COMPLETED","COMPLETED","      ")</f>
        <v>COMPLETED</v>
      </c>
      <c r="L44" s="26"/>
    </row>
    <row r="45" customFormat="false" ht="12.75" hidden="false" customHeight="false" outlineLevel="0" collapsed="false">
      <c r="A45" s="20" t="s">
        <v>68</v>
      </c>
      <c r="B45" s="34" t="s">
        <v>69</v>
      </c>
      <c r="C45" s="30" t="n">
        <v>3</v>
      </c>
      <c r="D45" s="28" t="n">
        <v>1</v>
      </c>
      <c r="E45" s="23" t="n">
        <f aca="false">D45/C45</f>
        <v>0.333333333333333</v>
      </c>
      <c r="F45" s="29"/>
      <c r="G45" s="30" t="n">
        <v>0</v>
      </c>
      <c r="H45" s="28" t="n">
        <v>0</v>
      </c>
      <c r="I45" s="23" t="n">
        <f aca="false">IF(G45=0,0,H45/G45)</f>
        <v>0</v>
      </c>
      <c r="J45" s="30"/>
      <c r="K45" s="22" t="str">
        <f aca="false">IF(AllOthProgRltdInvestmentsSch!L7="COMPLETED","COMPLETED","      ")</f>
        <v>COMPLETED</v>
      </c>
      <c r="L45" s="26"/>
    </row>
    <row r="46" customFormat="false" ht="12.75" hidden="false" customHeight="false" outlineLevel="0" collapsed="false">
      <c r="A46" s="20" t="s">
        <v>70</v>
      </c>
      <c r="B46" s="34" t="s">
        <v>70</v>
      </c>
      <c r="C46" s="30" t="n">
        <v>10</v>
      </c>
      <c r="D46" s="28" t="n">
        <v>9</v>
      </c>
      <c r="E46" s="23" t="n">
        <f aca="false">D46/C46</f>
        <v>0.9</v>
      </c>
      <c r="F46" s="29"/>
      <c r="G46" s="30" t="n">
        <v>0</v>
      </c>
      <c r="H46" s="28" t="n">
        <v>0</v>
      </c>
      <c r="I46" s="23" t="n">
        <f aca="false">IF(G46=0,0,H46/G46)</f>
        <v>0</v>
      </c>
      <c r="J46" s="30" t="s">
        <v>21</v>
      </c>
      <c r="K46" s="22" t="str">
        <f aca="false">IF(AmortizationSchedule!L7="COMPLETED","COMPLETED","      ")</f>
        <v>COMPLETED</v>
      </c>
      <c r="L46" s="26"/>
    </row>
    <row r="47" customFormat="false" ht="12.75" hidden="false" customHeight="false" outlineLevel="0" collapsed="false">
      <c r="A47" s="20" t="s">
        <v>71</v>
      </c>
      <c r="B47" s="34" t="s">
        <v>71</v>
      </c>
      <c r="C47" s="30" t="n">
        <v>1</v>
      </c>
      <c r="D47" s="28" t="n">
        <v>1</v>
      </c>
      <c r="E47" s="23" t="n">
        <f aca="false">D47/C47</f>
        <v>1</v>
      </c>
      <c r="F47" s="29"/>
      <c r="G47" s="30" t="n">
        <v>0</v>
      </c>
      <c r="H47" s="28" t="n">
        <v>0</v>
      </c>
      <c r="I47" s="23" t="n">
        <f aca="false">IF(G47=0,0,H47/G47)</f>
        <v>0</v>
      </c>
      <c r="J47" s="30"/>
      <c r="K47" s="22" t="str">
        <f aca="false">IF(AppliedToPriorYearElection!L7="COMPLETED","COMPLETED","      ")</f>
        <v>COMPLETED</v>
      </c>
      <c r="L47" s="26"/>
    </row>
    <row r="48" customFormat="false" ht="12.75" hidden="false" customHeight="false" outlineLevel="0" collapsed="false">
      <c r="A48" s="20" t="s">
        <v>72</v>
      </c>
      <c r="B48" s="34" t="s">
        <v>72</v>
      </c>
      <c r="C48" s="30" t="n">
        <v>8</v>
      </c>
      <c r="D48" s="28" t="n">
        <v>6</v>
      </c>
      <c r="E48" s="23" t="n">
        <f aca="false">D48/C48</f>
        <v>0.75</v>
      </c>
      <c r="F48" s="29"/>
      <c r="G48" s="30" t="n">
        <v>0</v>
      </c>
      <c r="H48" s="28" t="n">
        <v>0</v>
      </c>
      <c r="I48" s="23" t="n">
        <f aca="false">IF(G48=0,0,H48/G48)</f>
        <v>0</v>
      </c>
      <c r="J48" s="30"/>
      <c r="K48" s="22" t="str">
        <f aca="false">IF(BorrowedFundsElection!L7="COMPLETED","COMPLETED","      ")</f>
        <v>COMPLETED</v>
      </c>
      <c r="L48" s="26"/>
    </row>
    <row r="49" customFormat="false" ht="12.75" hidden="false" customHeight="false" outlineLevel="0" collapsed="false">
      <c r="A49" s="20" t="s">
        <v>73</v>
      </c>
      <c r="B49" s="34" t="s">
        <v>74</v>
      </c>
      <c r="C49" s="30" t="n">
        <v>1</v>
      </c>
      <c r="D49" s="28" t="n">
        <v>1</v>
      </c>
      <c r="E49" s="23" t="n">
        <f aca="false">D49/C49</f>
        <v>1</v>
      </c>
      <c r="F49" s="29"/>
      <c r="G49" s="30" t="n">
        <v>0</v>
      </c>
      <c r="H49" s="28" t="n">
        <v>0</v>
      </c>
      <c r="I49" s="23" t="n">
        <f aca="false">IF(G49=0,0,H49/G49)</f>
        <v>0</v>
      </c>
      <c r="J49" s="30"/>
      <c r="K49" s="22" t="str">
        <f aca="false">IF(CashDeemedCharitableExplnStmt!L7="COMPLETED","COMPLETED","      ")</f>
        <v>COMPLETED</v>
      </c>
      <c r="L49" s="26"/>
    </row>
    <row r="50" customFormat="false" ht="12.75" hidden="false" customHeight="false" outlineLevel="0" collapsed="false">
      <c r="A50" s="20" t="s">
        <v>75</v>
      </c>
      <c r="B50" s="34" t="s">
        <v>76</v>
      </c>
      <c r="C50" s="30" t="n">
        <v>1</v>
      </c>
      <c r="D50" s="28" t="n">
        <v>1</v>
      </c>
      <c r="E50" s="23" t="n">
        <f aca="false">D50/C50</f>
        <v>1</v>
      </c>
      <c r="F50" s="29"/>
      <c r="G50" s="30" t="n">
        <v>0</v>
      </c>
      <c r="H50" s="28" t="n">
        <v>0</v>
      </c>
      <c r="I50" s="23" t="n">
        <f aca="false">IF(G50=0,0,H50/G50)</f>
        <v>0</v>
      </c>
      <c r="J50" s="30"/>
      <c r="K50" s="22" t="str">
        <f aca="false">IF(CashDistributionExplnStmt!L7="COMPLETED","COMPLETED","      ")</f>
        <v>COMPLETED</v>
      </c>
      <c r="L50" s="26"/>
    </row>
    <row r="51" customFormat="false" ht="12.75" hidden="false" customHeight="false" outlineLevel="0" collapsed="false">
      <c r="A51" s="20" t="s">
        <v>77</v>
      </c>
      <c r="B51" s="34" t="s">
        <v>77</v>
      </c>
      <c r="C51" s="30" t="n">
        <v>12</v>
      </c>
      <c r="D51" s="28" t="n">
        <v>11</v>
      </c>
      <c r="E51" s="23" t="n">
        <f aca="false">D51/C51</f>
        <v>0.916666666666667</v>
      </c>
      <c r="F51" s="29"/>
      <c r="G51" s="30" t="n">
        <v>0</v>
      </c>
      <c r="H51" s="28" t="n">
        <v>0</v>
      </c>
      <c r="I51" s="23" t="n">
        <f aca="false">IF(G51=0,0,H51/G51)</f>
        <v>0</v>
      </c>
      <c r="J51" s="30"/>
      <c r="K51" s="22" t="str">
        <f aca="false">IF(DepreciationSchedule!L7="COMPLETED","COMPLETED","      ")</f>
        <v>COMPLETED</v>
      </c>
      <c r="L51" s="26"/>
    </row>
    <row r="52" customFormat="false" ht="12.75" hidden="false" customHeight="false" outlineLevel="0" collapsed="false">
      <c r="A52" s="20" t="s">
        <v>78</v>
      </c>
      <c r="B52" s="34" t="s">
        <v>78</v>
      </c>
      <c r="C52" s="30" t="n">
        <v>1</v>
      </c>
      <c r="D52" s="28" t="n">
        <v>1</v>
      </c>
      <c r="E52" s="23" t="n">
        <f aca="false">D52/C52</f>
        <v>1</v>
      </c>
      <c r="F52" s="29"/>
      <c r="G52" s="30" t="n">
        <v>0</v>
      </c>
      <c r="H52" s="28" t="n">
        <v>0</v>
      </c>
      <c r="I52" s="23" t="n">
        <f aca="false">IF(G52=0,0,H52/G52)</f>
        <v>0</v>
      </c>
      <c r="J52" s="30"/>
      <c r="K52" s="22" t="str">
        <f aca="false">IF(DistributionFromCorpusElection!L7="COMPLETED","COMPLETED","      ")</f>
        <v>COMPLETED</v>
      </c>
      <c r="L52" s="26"/>
      <c r="M52" s="35"/>
    </row>
    <row r="53" customFormat="false" ht="12.75" hidden="false" customHeight="false" outlineLevel="0" collapsed="false">
      <c r="A53" s="20" t="s">
        <v>79</v>
      </c>
      <c r="B53" s="34" t="s">
        <v>80</v>
      </c>
      <c r="C53" s="30" t="n">
        <v>13</v>
      </c>
      <c r="D53" s="28" t="n">
        <v>9</v>
      </c>
      <c r="E53" s="23" t="n">
        <f aca="false">D53/C53</f>
        <v>0.692307692307692</v>
      </c>
      <c r="F53" s="29"/>
      <c r="G53" s="30" t="n">
        <v>0</v>
      </c>
      <c r="H53" s="28" t="n">
        <v>0</v>
      </c>
      <c r="I53" s="23" t="n">
        <f aca="false">IF(G53=0,0,H53/G53)</f>
        <v>0</v>
      </c>
      <c r="J53" s="30"/>
      <c r="K53" s="22" t="str">
        <f aca="false">IF(ExpenditureResponsibilityStmt!L7="COMPLETED","COMPLETED","      ")</f>
        <v>COMPLETED</v>
      </c>
      <c r="L53" s="26"/>
      <c r="M53" s="35"/>
    </row>
    <row r="54" customFormat="false" ht="12.75" hidden="false" customHeight="false" outlineLevel="0" collapsed="false">
      <c r="A54" s="20" t="s">
        <v>81</v>
      </c>
      <c r="B54" s="34" t="s">
        <v>82</v>
      </c>
      <c r="C54" s="30" t="n">
        <v>1</v>
      </c>
      <c r="D54" s="28" t="n">
        <v>1</v>
      </c>
      <c r="E54" s="23" t="n">
        <f aca="false">D54/C54</f>
        <v>1</v>
      </c>
      <c r="F54" s="29"/>
      <c r="G54" s="30" t="n">
        <v>0</v>
      </c>
      <c r="H54" s="28" t="n">
        <v>0</v>
      </c>
      <c r="I54" s="23" t="n">
        <f aca="false">IF(G54=0,0,H54/G54)</f>
        <v>0</v>
      </c>
      <c r="J54" s="30"/>
      <c r="K54" s="22" t="str">
        <f aca="false">IF(ExplanOfLegisPoliticalActvts!L7="COMPLETED","COMPLETED","      ")</f>
        <v>COMPLETED</v>
      </c>
      <c r="L54" s="26"/>
      <c r="M54" s="35"/>
    </row>
    <row r="55" customFormat="false" ht="12.75" hidden="false" customHeight="false" outlineLevel="0" collapsed="false">
      <c r="A55" s="20" t="s">
        <v>83</v>
      </c>
      <c r="B55" s="34" t="s">
        <v>84</v>
      </c>
      <c r="C55" s="30" t="n">
        <v>1</v>
      </c>
      <c r="D55" s="28" t="n">
        <v>1</v>
      </c>
      <c r="E55" s="23" t="n">
        <f aca="false">D55/C55</f>
        <v>1</v>
      </c>
      <c r="F55" s="29"/>
      <c r="G55" s="30" t="n">
        <v>0</v>
      </c>
      <c r="H55" s="28" t="n">
        <v>0</v>
      </c>
      <c r="I55" s="23" t="n">
        <f aca="false">IF(G55=0,0,H55/G55)</f>
        <v>0</v>
      </c>
      <c r="J55" s="30"/>
      <c r="K55" s="22" t="str">
        <f aca="false">IF(ExplnOfNonFilingWithAGStmt!L7="COMPLETED","COMPLETED","      ")</f>
        <v>COMPLETED</v>
      </c>
      <c r="L55" s="26"/>
      <c r="M55" s="35"/>
    </row>
    <row r="56" customFormat="false" ht="12.75" hidden="false" customHeight="false" outlineLevel="0" collapsed="false">
      <c r="A56" s="20" t="s">
        <v>85</v>
      </c>
      <c r="B56" s="34" t="s">
        <v>86</v>
      </c>
      <c r="C56" s="30" t="n">
        <v>14</v>
      </c>
      <c r="D56" s="28" t="n">
        <v>14</v>
      </c>
      <c r="E56" s="23" t="n">
        <f aca="false">D56/C56</f>
        <v>1</v>
      </c>
      <c r="F56" s="29"/>
      <c r="G56" s="30" t="n">
        <v>0</v>
      </c>
      <c r="H56" s="28" t="n">
        <v>0</v>
      </c>
      <c r="I56" s="23" t="n">
        <f aca="false">IF(G56=0,0,H56/G56)</f>
        <v>0</v>
      </c>
      <c r="J56" s="30"/>
      <c r="K56" s="22" t="str">
        <f aca="false">IF(GainLossSaleOtherAssetsSch!L7="COMPLETED","COMPLETED","      ")</f>
        <v>COMPLETED</v>
      </c>
      <c r="L56" s="26"/>
    </row>
    <row r="57" customFormat="false" ht="12.75" hidden="false" customHeight="false" outlineLevel="0" collapsed="false">
      <c r="A57" s="20" t="s">
        <v>87</v>
      </c>
      <c r="B57" s="34" t="s">
        <v>87</v>
      </c>
      <c r="C57" s="30" t="n">
        <v>4</v>
      </c>
      <c r="D57" s="28" t="n">
        <v>4</v>
      </c>
      <c r="E57" s="23" t="n">
        <f aca="false">D57/C57</f>
        <v>1</v>
      </c>
      <c r="F57" s="29"/>
      <c r="G57" s="30" t="n">
        <v>0</v>
      </c>
      <c r="H57" s="28" t="n">
        <v>0</v>
      </c>
      <c r="I57" s="23" t="n">
        <f aca="false">IF(G57=0,0,H57/G57)</f>
        <v>0</v>
      </c>
      <c r="J57" s="30"/>
      <c r="K57" s="22" t="str">
        <f aca="false">IF(InvestmentsCorpBondsSchedule!L7="COMPLETED","COMPLETED","      ")</f>
        <v>COMPLETED</v>
      </c>
      <c r="L57" s="26"/>
    </row>
    <row r="58" customFormat="false" ht="12.75" hidden="false" customHeight="false" outlineLevel="0" collapsed="false">
      <c r="A58" s="20" t="s">
        <v>88</v>
      </c>
      <c r="B58" s="34" t="s">
        <v>88</v>
      </c>
      <c r="C58" s="30" t="n">
        <v>4</v>
      </c>
      <c r="D58" s="28" t="n">
        <v>4</v>
      </c>
      <c r="E58" s="23" t="n">
        <f aca="false">D58/C58</f>
        <v>1</v>
      </c>
      <c r="F58" s="29"/>
      <c r="G58" s="30" t="n">
        <v>0</v>
      </c>
      <c r="H58" s="28" t="n">
        <v>0</v>
      </c>
      <c r="I58" s="23" t="n">
        <f aca="false">IF(G58=0,0,H58/G58)</f>
        <v>0</v>
      </c>
      <c r="J58" s="30"/>
      <c r="K58" s="22" t="str">
        <f aca="false">IF(InvestmentsCorpStockSchedule!L7="COMPLETED","COMPLETED","      ")</f>
        <v>COMPLETED</v>
      </c>
      <c r="L58" s="26"/>
    </row>
    <row r="59" customFormat="false" ht="12.75" hidden="false" customHeight="false" outlineLevel="0" collapsed="false">
      <c r="A59" s="20" t="s">
        <v>89</v>
      </c>
      <c r="B59" s="34" t="s">
        <v>90</v>
      </c>
      <c r="C59" s="30" t="n">
        <v>4</v>
      </c>
      <c r="D59" s="28" t="n">
        <v>4</v>
      </c>
      <c r="E59" s="23" t="n">
        <f aca="false">D59/C59</f>
        <v>1</v>
      </c>
      <c r="F59" s="29"/>
      <c r="G59" s="30" t="n">
        <v>0</v>
      </c>
      <c r="H59" s="28" t="n">
        <v>0</v>
      </c>
      <c r="I59" s="23" t="n">
        <f aca="false">IF(G59=0,0,H59/G59)</f>
        <v>0</v>
      </c>
      <c r="J59" s="30"/>
      <c r="K59" s="22" t="str">
        <f aca="false">IF(InvestmentsGovtObligationsSch!L7="COMPLETED","COMPLETED","      ")</f>
        <v>COMPLETED</v>
      </c>
      <c r="L59" s="26"/>
    </row>
    <row r="60" customFormat="false" ht="12.75" hidden="false" customHeight="false" outlineLevel="0" collapsed="false">
      <c r="A60" s="20" t="s">
        <v>91</v>
      </c>
      <c r="B60" s="34" t="s">
        <v>91</v>
      </c>
      <c r="C60" s="30" t="n">
        <v>6</v>
      </c>
      <c r="D60" s="28" t="n">
        <v>6</v>
      </c>
      <c r="E60" s="23" t="n">
        <f aca="false">D60/C60</f>
        <v>1</v>
      </c>
      <c r="F60" s="29"/>
      <c r="G60" s="30" t="n">
        <v>0</v>
      </c>
      <c r="H60" s="28" t="n">
        <v>0</v>
      </c>
      <c r="I60" s="23" t="n">
        <f aca="false">IF(G60=0,0,H60/G60)</f>
        <v>0</v>
      </c>
      <c r="J60" s="30"/>
      <c r="K60" s="22" t="str">
        <f aca="false">IF(InvestmentsLandSchedule2!L7="COMPLETED","COMPLETED","      ")</f>
        <v>COMPLETED</v>
      </c>
      <c r="L60" s="26"/>
    </row>
    <row r="61" customFormat="false" ht="12.75" hidden="false" customHeight="false" outlineLevel="0" collapsed="false">
      <c r="A61" s="20" t="s">
        <v>92</v>
      </c>
      <c r="B61" s="34" t="s">
        <v>92</v>
      </c>
      <c r="C61" s="30" t="n">
        <v>5</v>
      </c>
      <c r="D61" s="28" t="n">
        <v>5</v>
      </c>
      <c r="E61" s="23" t="n">
        <f aca="false">D61/C61</f>
        <v>1</v>
      </c>
      <c r="F61" s="29"/>
      <c r="G61" s="30" t="n">
        <v>0</v>
      </c>
      <c r="H61" s="28" t="n">
        <v>0</v>
      </c>
      <c r="I61" s="23" t="n">
        <f aca="false">IF(G61=0,0,H61/G61)</f>
        <v>0</v>
      </c>
      <c r="J61" s="30"/>
      <c r="K61" s="22" t="str">
        <f aca="false">IF(InvestmentsOtherSchedule2!L7="COMPLETED","COMPLETED","      ")</f>
        <v>COMPLETED</v>
      </c>
      <c r="L61" s="26"/>
    </row>
    <row r="62" customFormat="false" ht="12.75" hidden="false" customHeight="false" outlineLevel="0" collapsed="false">
      <c r="A62" s="20" t="s">
        <v>93</v>
      </c>
      <c r="B62" s="34" t="s">
        <v>93</v>
      </c>
      <c r="C62" s="30" t="n">
        <v>557</v>
      </c>
      <c r="D62" s="28" t="n">
        <v>530</v>
      </c>
      <c r="E62" s="23" t="n">
        <f aca="false">D62/C62</f>
        <v>0.951526032315978</v>
      </c>
      <c r="F62" s="29"/>
      <c r="G62" s="30" t="n">
        <v>1</v>
      </c>
      <c r="H62" s="28" t="n">
        <v>1</v>
      </c>
      <c r="I62" s="23" t="n">
        <f aca="false">IF(G62=0,0,H62/G62)</f>
        <v>1</v>
      </c>
      <c r="J62" s="30" t="s">
        <v>94</v>
      </c>
      <c r="K62" s="22" t="str">
        <f aca="false">IF(IRS990PF!L7="COMPLETED","COMPLETED","      ")</f>
        <v>COMPLETED</v>
      </c>
      <c r="L62" s="26"/>
      <c r="M62" s="26"/>
    </row>
    <row r="63" customFormat="false" ht="12.75" hidden="false" customHeight="false" outlineLevel="0" collapsed="false">
      <c r="A63" s="20" t="s">
        <v>95</v>
      </c>
      <c r="B63" s="34" t="s">
        <v>95</v>
      </c>
      <c r="C63" s="30" t="n">
        <v>6</v>
      </c>
      <c r="D63" s="28" t="n">
        <v>6</v>
      </c>
      <c r="E63" s="23" t="n">
        <f aca="false">D63/C63</f>
        <v>1</v>
      </c>
      <c r="F63" s="29"/>
      <c r="G63" s="30" t="n">
        <v>0</v>
      </c>
      <c r="H63" s="28" t="n">
        <v>0</v>
      </c>
      <c r="I63" s="23" t="n">
        <f aca="false">IF(G63=0,0,H63/G63)</f>
        <v>0</v>
      </c>
      <c r="J63" s="30"/>
      <c r="K63" s="22" t="str">
        <f aca="false">IF(LandEtcSchedule2!L7="COMPLETED","COMPLETED","      ")</f>
        <v>COMPLETED</v>
      </c>
      <c r="L63" s="26"/>
    </row>
    <row r="64" customFormat="false" ht="12.75" hidden="false" customHeight="false" outlineLevel="0" collapsed="false">
      <c r="A64" s="20" t="s">
        <v>96</v>
      </c>
      <c r="B64" s="34" t="s">
        <v>96</v>
      </c>
      <c r="C64" s="30" t="n">
        <v>6</v>
      </c>
      <c r="D64" s="28" t="n">
        <v>5</v>
      </c>
      <c r="E64" s="23" t="n">
        <f aca="false">D64/C64</f>
        <v>0.833333333333333</v>
      </c>
      <c r="F64" s="29"/>
      <c r="G64" s="30" t="n">
        <v>0</v>
      </c>
      <c r="H64" s="28" t="n">
        <v>0</v>
      </c>
      <c r="I64" s="23" t="n">
        <f aca="false">IF(G64=0,0,H64/G64)</f>
        <v>0</v>
      </c>
      <c r="J64" s="30"/>
      <c r="K64" s="22" t="str">
        <f aca="false">IF(LegalFeesSchedule!L7="COMPLETED","COMPLETED","      ")</f>
        <v>COMPLETED</v>
      </c>
      <c r="L64" s="26"/>
    </row>
    <row r="65" customFormat="false" ht="12.75" hidden="false" customHeight="false" outlineLevel="0" collapsed="false">
      <c r="A65" s="20" t="s">
        <v>97</v>
      </c>
      <c r="B65" s="34" t="s">
        <v>97</v>
      </c>
      <c r="C65" s="30" t="n">
        <v>5</v>
      </c>
      <c r="D65" s="28" t="n">
        <v>4</v>
      </c>
      <c r="E65" s="23" t="n">
        <f aca="false">D65/C65</f>
        <v>0.8</v>
      </c>
      <c r="F65" s="29"/>
      <c r="G65" s="30" t="n">
        <v>0</v>
      </c>
      <c r="H65" s="28" t="n">
        <v>0</v>
      </c>
      <c r="I65" s="23" t="n">
        <f aca="false">IF(G65=0,0,H65/G65)</f>
        <v>0</v>
      </c>
      <c r="J65" s="30"/>
      <c r="K65" s="22" t="str">
        <f aca="false">IF(OtherAssetsSchedule!L7="COMPLETED","COMPLETED","      ")</f>
        <v>COMPLETED</v>
      </c>
      <c r="L65" s="26"/>
    </row>
    <row r="66" customFormat="false" ht="12.75" hidden="false" customHeight="false" outlineLevel="0" collapsed="false">
      <c r="A66" s="20" t="s">
        <v>98</v>
      </c>
      <c r="B66" s="34" t="s">
        <v>98</v>
      </c>
      <c r="C66" s="30" t="n">
        <v>1</v>
      </c>
      <c r="D66" s="28" t="n">
        <v>1</v>
      </c>
      <c r="E66" s="23" t="n">
        <f aca="false">D66/C66</f>
        <v>1</v>
      </c>
      <c r="F66" s="29"/>
      <c r="G66" s="30" t="n">
        <v>0</v>
      </c>
      <c r="H66" s="28" t="n">
        <v>0</v>
      </c>
      <c r="I66" s="23" t="n">
        <f aca="false">IF(G66=0,0,H66/G66)</f>
        <v>0</v>
      </c>
      <c r="J66" s="30"/>
      <c r="K66" s="22" t="str">
        <f aca="false">IF(OtherDecreasesSchedule!L7="COMPLETED","COMPLETED","      ")</f>
        <v>COMPLETED</v>
      </c>
      <c r="L66" s="26"/>
    </row>
    <row r="67" customFormat="false" ht="12.75" hidden="false" customHeight="false" outlineLevel="0" collapsed="false">
      <c r="A67" s="20" t="s">
        <v>99</v>
      </c>
      <c r="B67" s="34" t="s">
        <v>99</v>
      </c>
      <c r="C67" s="30" t="n">
        <v>6</v>
      </c>
      <c r="D67" s="28" t="n">
        <v>5</v>
      </c>
      <c r="E67" s="23" t="n">
        <f aca="false">D67/C67</f>
        <v>0.833333333333333</v>
      </c>
      <c r="F67" s="29"/>
      <c r="G67" s="30" t="n">
        <v>0</v>
      </c>
      <c r="H67" s="28" t="n">
        <v>0</v>
      </c>
      <c r="I67" s="23" t="n">
        <f aca="false">IF(G67=0,0,H67/G67)</f>
        <v>0</v>
      </c>
      <c r="J67" s="30"/>
      <c r="K67" s="22" t="str">
        <f aca="false">IF(OtherExpensesSchedule!L7="COMPLETED","COMPLETED","      ")</f>
        <v>COMPLETED</v>
      </c>
      <c r="L67" s="26"/>
    </row>
    <row r="68" customFormat="false" ht="12.75" hidden="false" customHeight="false" outlineLevel="0" collapsed="false">
      <c r="A68" s="20" t="s">
        <v>100</v>
      </c>
      <c r="B68" s="34" t="s">
        <v>100</v>
      </c>
      <c r="C68" s="30" t="n">
        <v>5</v>
      </c>
      <c r="D68" s="28" t="n">
        <v>4</v>
      </c>
      <c r="E68" s="23" t="n">
        <f aca="false">D68/C68</f>
        <v>0.8</v>
      </c>
      <c r="F68" s="29"/>
      <c r="G68" s="30" t="n">
        <v>0</v>
      </c>
      <c r="H68" s="28" t="n">
        <v>0</v>
      </c>
      <c r="I68" s="23" t="n">
        <f aca="false">IF(G68=0,0,H68/G68)</f>
        <v>0</v>
      </c>
      <c r="J68" s="30"/>
      <c r="K68" s="22" t="str">
        <f aca="false">IF(OtherIncomeSchedule2!L7="COMPLETED","COMPLETED","      ")</f>
        <v>COMPLETED</v>
      </c>
      <c r="L68" s="26"/>
    </row>
    <row r="69" customFormat="false" ht="12.75" hidden="false" customHeight="false" outlineLevel="0" collapsed="false">
      <c r="A69" s="20" t="s">
        <v>101</v>
      </c>
      <c r="B69" s="34" t="s">
        <v>101</v>
      </c>
      <c r="C69" s="30" t="n">
        <v>1</v>
      </c>
      <c r="D69" s="28" t="n">
        <v>1</v>
      </c>
      <c r="E69" s="23" t="n">
        <f aca="false">D69/C69</f>
        <v>1</v>
      </c>
      <c r="F69" s="29"/>
      <c r="G69" s="30" t="n">
        <v>0</v>
      </c>
      <c r="H69" s="28" t="n">
        <v>0</v>
      </c>
      <c r="I69" s="23" t="n">
        <f aca="false">IF(G69=0,0,H69/G69)</f>
        <v>0</v>
      </c>
      <c r="J69" s="30"/>
      <c r="K69" s="22" t="str">
        <f aca="false">IF(OtherIncreasesSchedule!L7="COMPLETED","COMPLETED","      ")</f>
        <v>COMPLETED</v>
      </c>
      <c r="L69" s="26"/>
    </row>
    <row r="70" customFormat="false" ht="12.75" hidden="false" customHeight="false" outlineLevel="0" collapsed="false">
      <c r="A70" s="20" t="s">
        <v>102</v>
      </c>
      <c r="B70" s="34" t="s">
        <v>102</v>
      </c>
      <c r="C70" s="30" t="n">
        <v>4</v>
      </c>
      <c r="D70" s="28" t="n">
        <v>3</v>
      </c>
      <c r="E70" s="23" t="n">
        <f aca="false">D70/C70</f>
        <v>0.75</v>
      </c>
      <c r="F70" s="29"/>
      <c r="G70" s="30" t="n">
        <v>0</v>
      </c>
      <c r="H70" s="28" t="n">
        <v>0</v>
      </c>
      <c r="I70" s="23" t="n">
        <f aca="false">IF(G70=0,0,H70/G70)</f>
        <v>0</v>
      </c>
      <c r="J70" s="30"/>
      <c r="K70" s="22" t="str">
        <f aca="false">IF(OtherLiabilitiesSchedule!L7="COMPLETED","COMPLETED","      ")</f>
        <v>COMPLETED</v>
      </c>
      <c r="L70" s="26"/>
    </row>
    <row r="71" customFormat="false" ht="12.75" hidden="false" customHeight="false" outlineLevel="0" collapsed="false">
      <c r="A71" s="20" t="s">
        <v>103</v>
      </c>
      <c r="B71" s="34" t="s">
        <v>104</v>
      </c>
      <c r="C71" s="30" t="n">
        <v>3</v>
      </c>
      <c r="D71" s="28" t="n">
        <v>3</v>
      </c>
      <c r="E71" s="23" t="n">
        <f aca="false">D71/C71</f>
        <v>1</v>
      </c>
      <c r="F71" s="29"/>
      <c r="G71" s="30" t="n">
        <v>0</v>
      </c>
      <c r="H71" s="28" t="n">
        <v>0</v>
      </c>
      <c r="I71" s="23" t="n">
        <f aca="false">IF(G71=0,0,H71/G71)</f>
        <v>0</v>
      </c>
      <c r="J71" s="30"/>
      <c r="K71" s="22" t="str">
        <f aca="false">IF(OtherNotesLoansRcvblShortSch2!L7="COMPLETED","COMPLETED","      ")</f>
        <v>COMPLETED</v>
      </c>
      <c r="L71" s="26"/>
    </row>
    <row r="72" customFormat="false" ht="12.75" hidden="false" customHeight="false" outlineLevel="0" collapsed="false">
      <c r="A72" s="20" t="s">
        <v>105</v>
      </c>
      <c r="B72" s="34" t="s">
        <v>105</v>
      </c>
      <c r="C72" s="30" t="n">
        <v>6</v>
      </c>
      <c r="D72" s="28" t="n">
        <v>5</v>
      </c>
      <c r="E72" s="23" t="n">
        <f aca="false">D72/C72</f>
        <v>0.833333333333333</v>
      </c>
      <c r="F72" s="29"/>
      <c r="G72" s="30" t="n">
        <v>0</v>
      </c>
      <c r="H72" s="28" t="n">
        <v>0</v>
      </c>
      <c r="I72" s="23" t="n">
        <f aca="false">IF(G72=0,0,H72/G72)</f>
        <v>0</v>
      </c>
      <c r="J72" s="30"/>
      <c r="K72" s="22" t="str">
        <f aca="false">IF(OtherProfessionalFeesSchedule!L7="COMPLETED","COMPLETED","      ")</f>
        <v>COMPLETED</v>
      </c>
      <c r="L72" s="26"/>
    </row>
    <row r="73" customFormat="false" ht="12.75" hidden="false" customHeight="false" outlineLevel="0" collapsed="false">
      <c r="A73" s="20" t="s">
        <v>106</v>
      </c>
      <c r="B73" s="34" t="s">
        <v>106</v>
      </c>
      <c r="C73" s="30" t="n">
        <v>1</v>
      </c>
      <c r="D73" s="28" t="n">
        <v>1</v>
      </c>
      <c r="E73" s="23" t="n">
        <f aca="false">D73/C73</f>
        <v>1</v>
      </c>
      <c r="F73" s="29"/>
      <c r="G73" s="30" t="n">
        <v>0</v>
      </c>
      <c r="H73" s="28" t="n">
        <v>0</v>
      </c>
      <c r="I73" s="23" t="n">
        <f aca="false">IF(G73=0,0,H73/G73)</f>
        <v>0</v>
      </c>
      <c r="J73" s="30"/>
      <c r="K73" s="22" t="str">
        <f aca="false">IF(ReductionExplanationStatement!L7="COMPLETED","COMPLETED","      ")</f>
        <v>COMPLETED</v>
      </c>
      <c r="L73" s="26"/>
    </row>
    <row r="74" customFormat="false" ht="12.75" hidden="false" customHeight="false" outlineLevel="0" collapsed="false">
      <c r="A74" s="20" t="s">
        <v>107</v>
      </c>
      <c r="B74" s="34" t="s">
        <v>108</v>
      </c>
      <c r="C74" s="30" t="n">
        <v>1</v>
      </c>
      <c r="D74" s="28" t="n">
        <v>1</v>
      </c>
      <c r="E74" s="23" t="n">
        <f aca="false">D74/C74</f>
        <v>1</v>
      </c>
      <c r="F74" s="29"/>
      <c r="G74" s="30" t="n">
        <v>0</v>
      </c>
      <c r="H74" s="28" t="n">
        <v>0</v>
      </c>
      <c r="I74" s="23" t="n">
        <f aca="false">IF(G74=0,0,H74/G74)</f>
        <v>0</v>
      </c>
      <c r="J74" s="30"/>
      <c r="K74" s="22" t="str">
        <f aca="false">IF(Sect4942a2ExplanationStatement!L7="COMPLETED","COMPLETED","      ")</f>
        <v>COMPLETED</v>
      </c>
      <c r="L74" s="26"/>
    </row>
    <row r="75" customFormat="false" ht="12.75" hidden="false" customHeight="false" outlineLevel="0" collapsed="false">
      <c r="A75" s="20" t="s">
        <v>109</v>
      </c>
      <c r="B75" s="34" t="s">
        <v>110</v>
      </c>
      <c r="C75" s="30" t="n">
        <v>5</v>
      </c>
      <c r="D75" s="28" t="n">
        <v>3</v>
      </c>
      <c r="E75" s="23" t="n">
        <f aca="false">D75/C75</f>
        <v>0.6</v>
      </c>
      <c r="F75" s="29"/>
      <c r="G75" s="30" t="n">
        <v>0</v>
      </c>
      <c r="H75" s="28" t="n">
        <v>0</v>
      </c>
      <c r="I75" s="23" t="n">
        <f aca="false">IF(G75=0,0,H75/G75)</f>
        <v>0</v>
      </c>
      <c r="J75" s="30"/>
      <c r="K75" s="22" t="str">
        <f aca="false">IF(SubstantialContributorsSch!L7="COMPLETED","COMPLETED","      ")</f>
        <v>COMPLETED</v>
      </c>
      <c r="L75" s="26"/>
    </row>
    <row r="76" customFormat="false" ht="12.75" hidden="false" customHeight="false" outlineLevel="0" collapsed="false">
      <c r="A76" s="20" t="s">
        <v>111</v>
      </c>
      <c r="B76" s="34" t="s">
        <v>111</v>
      </c>
      <c r="C76" s="30" t="n">
        <v>6</v>
      </c>
      <c r="D76" s="28" t="n">
        <v>5</v>
      </c>
      <c r="E76" s="23" t="n">
        <f aca="false">D76/C76</f>
        <v>0.833333333333333</v>
      </c>
      <c r="F76" s="29"/>
      <c r="G76" s="30" t="n">
        <v>0</v>
      </c>
      <c r="H76" s="28" t="n">
        <v>0</v>
      </c>
      <c r="I76" s="23" t="n">
        <f aca="false">IF(G76=0,0,H76/G76)</f>
        <v>0</v>
      </c>
      <c r="J76" s="30"/>
      <c r="K76" s="22" t="str">
        <f aca="false">IF(TaxesSchedule!L7="COMPLETED","COMPLETED","      ")</f>
        <v>COMPLETED</v>
      </c>
      <c r="L76" s="26"/>
    </row>
    <row r="77" customFormat="false" ht="12.75" hidden="false" customHeight="false" outlineLevel="0" collapsed="false">
      <c r="A77" s="20" t="s">
        <v>112</v>
      </c>
      <c r="B77" s="34" t="s">
        <v>112</v>
      </c>
      <c r="C77" s="30" t="n">
        <v>1</v>
      </c>
      <c r="D77" s="28" t="n">
        <v>1</v>
      </c>
      <c r="E77" s="23" t="n">
        <f aca="false">D77/C77</f>
        <v>1</v>
      </c>
      <c r="F77" s="29"/>
      <c r="G77" s="30" t="n">
        <v>0</v>
      </c>
      <c r="H77" s="28" t="n">
        <v>0</v>
      </c>
      <c r="I77" s="23" t="n">
        <f aca="false">IF(G77=0,0,H77/G77)</f>
        <v>0</v>
      </c>
      <c r="J77" s="30"/>
      <c r="K77" s="22" t="str">
        <f aca="false">IF(TaxUnderSection511Statement!L7="COMPLETED","COMPLETED","      ")</f>
        <v>COMPLETED</v>
      </c>
      <c r="L77" s="26"/>
    </row>
    <row r="78" customFormat="false" ht="12.75" hidden="false" customHeight="false" outlineLevel="0" collapsed="false">
      <c r="A78" s="20" t="s">
        <v>113</v>
      </c>
      <c r="B78" s="34" t="s">
        <v>114</v>
      </c>
      <c r="C78" s="30" t="n">
        <v>8</v>
      </c>
      <c r="D78" s="28" t="n">
        <v>4</v>
      </c>
      <c r="E78" s="23" t="n">
        <f aca="false">D78/C78</f>
        <v>0.5</v>
      </c>
      <c r="F78" s="29"/>
      <c r="G78" s="30" t="n">
        <v>0</v>
      </c>
      <c r="H78" s="28" t="n">
        <v>0</v>
      </c>
      <c r="I78" s="23" t="n">
        <f aca="false">IF(G78=0,0,H78/G78)</f>
        <v>0</v>
      </c>
      <c r="J78" s="30"/>
      <c r="K78" s="22" t="str">
        <f aca="false">IF(TransfersFrmControlledEntities!L7="COMPLETED","COMPLETED","      ")</f>
        <v>COMPLETED</v>
      </c>
      <c r="L78" s="26"/>
    </row>
    <row r="79" customFormat="false" ht="13.5" hidden="false" customHeight="false" outlineLevel="0" collapsed="false">
      <c r="A79" s="20" t="s">
        <v>115</v>
      </c>
      <c r="B79" s="34" t="s">
        <v>116</v>
      </c>
      <c r="C79" s="30" t="n">
        <v>8</v>
      </c>
      <c r="D79" s="28" t="n">
        <v>4</v>
      </c>
      <c r="E79" s="23" t="n">
        <f aca="false">D79/C79</f>
        <v>0.5</v>
      </c>
      <c r="F79" s="29"/>
      <c r="G79" s="30" t="n">
        <v>0</v>
      </c>
      <c r="H79" s="28" t="n">
        <v>0</v>
      </c>
      <c r="I79" s="23" t="n">
        <f aca="false">IF(G79=0,0,H79/G79)</f>
        <v>0</v>
      </c>
      <c r="J79" s="30"/>
      <c r="K79" s="22" t="str">
        <f aca="false">IF(TransfersFrmControlledEntities!L7="COMPLETED","COMPLETED","      ")</f>
        <v>COMPLETED</v>
      </c>
      <c r="L79" s="26"/>
      <c r="M79" s="35"/>
    </row>
    <row r="80" s="44" customFormat="true" ht="91.5" hidden="false" customHeight="false" outlineLevel="0" collapsed="false">
      <c r="A80" s="36" t="s">
        <v>117</v>
      </c>
      <c r="B80" s="37"/>
      <c r="C80" s="38" t="n">
        <f aca="false">SUM(C4:C79)</f>
        <v>2185</v>
      </c>
      <c r="D80" s="38" t="n">
        <f aca="false">SUM(D4:D79)</f>
        <v>2049</v>
      </c>
      <c r="E80" s="39" t="n">
        <f aca="false">D80/C80</f>
        <v>0.937757437070938</v>
      </c>
      <c r="F80" s="40"/>
      <c r="G80" s="38" t="n">
        <f aca="false">SUM(G4:G79)</f>
        <v>5</v>
      </c>
      <c r="H80" s="38" t="n">
        <f aca="false">SUM(H4:H79)</f>
        <v>5</v>
      </c>
      <c r="I80" s="39" t="n">
        <f aca="false">IF(G80=0,0,H80/G80)</f>
        <v>1</v>
      </c>
      <c r="J80" s="41" t="s">
        <v>118</v>
      </c>
      <c r="K80" s="42"/>
      <c r="L80" s="43"/>
    </row>
    <row r="81" customFormat="false" ht="12.75" hidden="false" customHeight="false" outlineLevel="0" collapsed="false">
      <c r="A81" s="1" t="s">
        <v>119</v>
      </c>
      <c r="L81" s="45"/>
      <c r="M81" s="0"/>
    </row>
    <row r="82" customFormat="false" ht="12.75" hidden="false" customHeight="false" outlineLevel="0" collapsed="false">
      <c r="A82" s="1" t="n">
        <f aca="false">COUNTA(A4:A79)</f>
        <v>76</v>
      </c>
      <c r="L82" s="45"/>
      <c r="M82" s="0"/>
    </row>
    <row r="83" customFormat="false" ht="12.75" hidden="false" customHeight="true" outlineLevel="0" collapsed="false">
      <c r="C83" s="46" t="s">
        <v>120</v>
      </c>
      <c r="D83" s="46" t="s">
        <v>121</v>
      </c>
      <c r="E83" s="47" t="s">
        <v>122</v>
      </c>
      <c r="F83" s="47"/>
      <c r="G83" s="48" t="n">
        <f aca="false">COUNTIF(K4:K79,"COMPLETED")</f>
        <v>75</v>
      </c>
      <c r="L83" s="45"/>
      <c r="M83" s="0"/>
    </row>
    <row r="84" customFormat="false" ht="12.75" hidden="false" customHeight="false" outlineLevel="0" collapsed="false">
      <c r="L84" s="45"/>
    </row>
    <row r="85" customFormat="false" ht="15.75" hidden="false" customHeight="false" outlineLevel="0" collapsed="false">
      <c r="E85" s="47" t="s">
        <v>123</v>
      </c>
      <c r="F85" s="47"/>
      <c r="G85" s="48" t="n">
        <f aca="false">COUNTIF(K4:K79,"      ")</f>
        <v>0</v>
      </c>
      <c r="L85" s="45"/>
    </row>
    <row r="86" customFormat="false" ht="12.75" hidden="false" customHeight="false" outlineLevel="0" collapsed="false">
      <c r="G86" s="49"/>
      <c r="L86" s="45"/>
    </row>
    <row r="87" customFormat="false" ht="25.5" hidden="false" customHeight="false" outlineLevel="0" collapsed="false">
      <c r="A87" s="50" t="s">
        <v>124</v>
      </c>
      <c r="L87" s="45"/>
    </row>
    <row r="88" customFormat="false" ht="25.5" hidden="false" customHeight="false" outlineLevel="0" collapsed="false">
      <c r="A88" s="51" t="s">
        <v>125</v>
      </c>
      <c r="L88" s="45"/>
    </row>
    <row r="89" customFormat="false" ht="25.5" hidden="false" customHeight="false" outlineLevel="0" collapsed="false">
      <c r="A89" s="52" t="s">
        <v>126</v>
      </c>
      <c r="L89" s="45"/>
    </row>
    <row r="90" customFormat="false" ht="12.75" hidden="false" customHeight="false" outlineLevel="0" collapsed="false">
      <c r="A90" s="53" t="s">
        <v>127</v>
      </c>
      <c r="L90" s="45"/>
    </row>
    <row r="91" customFormat="false" ht="12.75" hidden="false" customHeight="false" outlineLevel="0" collapsed="false">
      <c r="L91" s="45"/>
    </row>
    <row r="92" customFormat="false" ht="12.75" hidden="false" customHeight="false" outlineLevel="0" collapsed="false">
      <c r="L92" s="45"/>
    </row>
    <row r="93" customFormat="false" ht="12.75" hidden="false" customHeight="false" outlineLevel="0" collapsed="false">
      <c r="L93" s="45"/>
    </row>
    <row r="94" customFormat="false" ht="12.75" hidden="false" customHeight="false" outlineLevel="0" collapsed="false">
      <c r="L94" s="45"/>
    </row>
    <row r="95" customFormat="false" ht="12.75" hidden="false" customHeight="false" outlineLevel="0" collapsed="false">
      <c r="L95" s="45"/>
    </row>
    <row r="96" customFormat="false" ht="12.75" hidden="false" customHeight="false" outlineLevel="0" collapsed="false">
      <c r="L96" s="45"/>
    </row>
    <row r="97" customFormat="false" ht="12.75" hidden="false" customHeight="false" outlineLevel="0" collapsed="false">
      <c r="L97" s="45"/>
    </row>
    <row r="98" customFormat="false" ht="12.75" hidden="false" customHeight="false" outlineLevel="0" collapsed="false">
      <c r="L98" s="45"/>
    </row>
  </sheetData>
  <autoFilter ref="A1:M83"/>
  <mergeCells count="8">
    <mergeCell ref="A1:J1"/>
    <mergeCell ref="A2:A3"/>
    <mergeCell ref="B2:B3"/>
    <mergeCell ref="C2:E2"/>
    <mergeCell ref="G2:I2"/>
    <mergeCell ref="J2:J3"/>
    <mergeCell ref="E83:F83"/>
    <mergeCell ref="E85:F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3.85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24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202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3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25.5" hidden="false" customHeight="false" outlineLevel="0" collapsed="false">
      <c r="A7" s="54" t="s">
        <v>203</v>
      </c>
      <c r="B7" s="54"/>
      <c r="C7" s="0" t="n">
        <f aca="false">LEN(B7)</f>
        <v>0</v>
      </c>
      <c r="D7" s="54" t="s">
        <v>204</v>
      </c>
      <c r="E7" s="75" t="s">
        <v>205</v>
      </c>
      <c r="F7" s="64" t="n">
        <f aca="false">LEN(E7)</f>
        <v>51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206</v>
      </c>
      <c r="C8" s="0" t="n">
        <f aca="false">LEN(B8)</f>
        <v>0</v>
      </c>
      <c r="D8" s="54" t="s">
        <v>164</v>
      </c>
      <c r="E8" s="68" t="s">
        <v>207</v>
      </c>
      <c r="F8" s="64" t="n">
        <f aca="false">LEN(E8)</f>
        <v>14</v>
      </c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208</v>
      </c>
      <c r="B9" s="54"/>
      <c r="C9" s="0" t="n">
        <f aca="false">LEN(B9)</f>
        <v>0</v>
      </c>
      <c r="D9" s="54" t="s">
        <v>194</v>
      </c>
      <c r="E9" s="63" t="s">
        <v>209</v>
      </c>
      <c r="F9" s="64" t="n">
        <f aca="false">LEN(E9)</f>
        <v>8</v>
      </c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 t="s">
        <v>210</v>
      </c>
      <c r="B10" s="54"/>
      <c r="C10" s="0" t="n">
        <f aca="false">LEN(B10)</f>
        <v>0</v>
      </c>
      <c r="D10" s="54" t="s">
        <v>183</v>
      </c>
      <c r="E10" s="74" t="s">
        <v>211</v>
      </c>
      <c r="F10" s="64" t="n">
        <f aca="false">LEN(E10)</f>
        <v>15</v>
      </c>
      <c r="I10" s="0" t="n">
        <f aca="false">LEN(H10)</f>
        <v>0</v>
      </c>
      <c r="L10" s="0" t="s">
        <v>144</v>
      </c>
    </row>
    <row r="11" customFormat="false" ht="12.75" hidden="false" customHeight="false" outlineLevel="0" collapsed="false">
      <c r="A11" s="54" t="s">
        <v>212</v>
      </c>
      <c r="B11" s="54"/>
      <c r="C11" s="0" t="n">
        <f aca="false">LEN(B11)</f>
        <v>0</v>
      </c>
      <c r="D11" s="54" t="s">
        <v>183</v>
      </c>
      <c r="E11" s="63" t="s">
        <v>213</v>
      </c>
      <c r="F11" s="64" t="n">
        <f aca="false">LEN(E11)</f>
        <v>13</v>
      </c>
      <c r="I11" s="0" t="n">
        <f aca="false">LEN(H11)</f>
        <v>0</v>
      </c>
      <c r="L11" s="0" t="s">
        <v>144</v>
      </c>
    </row>
    <row r="12" customFormat="false" ht="12.75" hidden="false" customHeight="false" outlineLevel="0" collapsed="false">
      <c r="A12" s="54" t="s">
        <v>214</v>
      </c>
      <c r="B12" s="54"/>
      <c r="C12" s="0" t="n">
        <f aca="false">LEN(B12)</f>
        <v>0</v>
      </c>
      <c r="D12" s="54" t="s">
        <v>215</v>
      </c>
      <c r="E12" s="63" t="s">
        <v>216</v>
      </c>
      <c r="F12" s="64" t="n">
        <f aca="false">LEN(E12)</f>
        <v>6</v>
      </c>
      <c r="I12" s="0" t="n">
        <f aca="false">LEN(H12)</f>
        <v>0</v>
      </c>
      <c r="L12" s="0" t="s">
        <v>144</v>
      </c>
    </row>
    <row r="13" customFormat="false" ht="12.75" hidden="false" customHeight="false" outlineLevel="0" collapsed="false">
      <c r="A13" s="54" t="s">
        <v>217</v>
      </c>
      <c r="B13" s="54"/>
      <c r="C13" s="0" t="n">
        <f aca="false">LEN(B13)</f>
        <v>0</v>
      </c>
      <c r="D13" s="0" t="s">
        <v>215</v>
      </c>
      <c r="E13" s="63" t="s">
        <v>218</v>
      </c>
      <c r="F13" s="64" t="n">
        <f aca="false">LEN(E13)</f>
        <v>14</v>
      </c>
      <c r="I13" s="0" t="n">
        <f aca="false">LEN(H13)</f>
        <v>0</v>
      </c>
      <c r="L13" s="0" t="s">
        <v>144</v>
      </c>
    </row>
    <row r="14" customFormat="false" ht="12.75" hidden="false" customHeight="false" outlineLevel="0" collapsed="false">
      <c r="A14" s="46" t="s">
        <v>219</v>
      </c>
      <c r="C14" s="0" t="n">
        <f aca="false">LEN(B14)</f>
        <v>0</v>
      </c>
      <c r="D14" s="0" t="s">
        <v>194</v>
      </c>
      <c r="E14" s="74" t="s">
        <v>220</v>
      </c>
      <c r="F14" s="64" t="n">
        <f aca="false">LEN(E14)</f>
        <v>17</v>
      </c>
      <c r="I14" s="0" t="n">
        <f aca="false">LEN(H14)</f>
        <v>0</v>
      </c>
      <c r="L14" s="0" t="s">
        <v>144</v>
      </c>
    </row>
    <row r="15" customFormat="false" ht="12.75" hidden="false" customHeight="false" outlineLevel="0" collapsed="false">
      <c r="A15" s="0" t="s">
        <v>221</v>
      </c>
      <c r="C15" s="0" t="n">
        <f aca="false">LEN(B15)</f>
        <v>0</v>
      </c>
      <c r="D15" s="0" t="s">
        <v>222</v>
      </c>
      <c r="E15" s="74" t="s">
        <v>223</v>
      </c>
      <c r="F15" s="64" t="n">
        <f aca="false">LEN(E15)</f>
        <v>10</v>
      </c>
      <c r="I15" s="0" t="n">
        <f aca="false">LEN(H15)</f>
        <v>0</v>
      </c>
      <c r="L15" s="0" t="s">
        <v>144</v>
      </c>
    </row>
    <row r="16" customFormat="false" ht="13.5" hidden="false" customHeight="true" outlineLevel="0" collapsed="false">
      <c r="A16" s="54" t="s">
        <v>224</v>
      </c>
      <c r="B16" s="54"/>
      <c r="C16" s="0" t="n">
        <f aca="false">LEN(B16)</f>
        <v>0</v>
      </c>
      <c r="D16" s="0" t="s">
        <v>194</v>
      </c>
      <c r="E16" s="74" t="s">
        <v>225</v>
      </c>
      <c r="F16" s="64" t="n">
        <f aca="false">LEN(E16)</f>
        <v>27</v>
      </c>
      <c r="I16" s="0" t="n">
        <f aca="false">LEN(H16)</f>
        <v>0</v>
      </c>
      <c r="L16" s="0" t="s">
        <v>144</v>
      </c>
    </row>
    <row r="17" customFormat="false" ht="12.75" hidden="false" customHeight="false" outlineLevel="0" collapsed="false">
      <c r="A17" s="0" t="s">
        <v>226</v>
      </c>
      <c r="C17" s="0" t="n">
        <f aca="false">LEN(B17)</f>
        <v>0</v>
      </c>
      <c r="D17" s="0" t="s">
        <v>194</v>
      </c>
      <c r="E17" s="74" t="s">
        <v>227</v>
      </c>
      <c r="F17" s="64" t="n">
        <f aca="false">LEN(E17)</f>
        <v>14</v>
      </c>
      <c r="I17" s="0" t="n">
        <f aca="false">LEN(H17)</f>
        <v>0</v>
      </c>
      <c r="L17" s="0" t="s">
        <v>144</v>
      </c>
    </row>
    <row r="18" customFormat="false" ht="12.75" hidden="false" customHeight="false" outlineLevel="0" collapsed="false">
      <c r="A18" s="0" t="s">
        <v>228</v>
      </c>
      <c r="C18" s="0" t="n">
        <f aca="false">LEN(B18)</f>
        <v>0</v>
      </c>
      <c r="D18" s="0" t="s">
        <v>194</v>
      </c>
      <c r="E18" s="74" t="s">
        <v>229</v>
      </c>
      <c r="F18" s="64" t="n">
        <f aca="false">LEN(E18)</f>
        <v>23</v>
      </c>
      <c r="I18" s="0" t="n">
        <f aca="false">LEN(H18)</f>
        <v>0</v>
      </c>
      <c r="L18" s="0" t="s">
        <v>144</v>
      </c>
    </row>
    <row r="19" customFormat="false" ht="12.75" hidden="false" customHeight="false" outlineLevel="0" collapsed="false">
      <c r="A19" s="0" t="s">
        <v>230</v>
      </c>
      <c r="C19" s="0" t="n">
        <f aca="false">LEN(B19)</f>
        <v>0</v>
      </c>
      <c r="D19" s="0" t="s">
        <v>183</v>
      </c>
      <c r="E19" s="74" t="s">
        <v>231</v>
      </c>
      <c r="F19" s="64" t="n">
        <f aca="false">LEN(E19)</f>
        <v>19</v>
      </c>
      <c r="I19" s="0" t="n">
        <f aca="false">LEN(H19)</f>
        <v>0</v>
      </c>
      <c r="L19" s="0" t="s">
        <v>144</v>
      </c>
    </row>
    <row r="20" customFormat="false" ht="12.75" hidden="false" customHeight="false" outlineLevel="0" collapsed="false">
      <c r="E20" s="58"/>
      <c r="F20" s="49"/>
      <c r="L20" s="0" t="n">
        <f aca="false">COUNTA(L7:L19)</f>
        <v>13</v>
      </c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0.84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26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232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7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33</v>
      </c>
      <c r="C7" s="0" t="n">
        <f aca="false">LEN(B7)</f>
        <v>0</v>
      </c>
      <c r="D7" s="54" t="s">
        <v>183</v>
      </c>
      <c r="E7" s="0" t="s">
        <v>234</v>
      </c>
      <c r="F7" s="49" t="n">
        <f aca="false">LEN(E7)</f>
        <v>11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46" t="s">
        <v>235</v>
      </c>
      <c r="C8" s="0" t="n">
        <f aca="false">LEN(B8)</f>
        <v>0</v>
      </c>
      <c r="D8" s="54" t="s">
        <v>236</v>
      </c>
      <c r="E8" s="76" t="s">
        <v>237</v>
      </c>
      <c r="F8" s="49"/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206</v>
      </c>
      <c r="C9" s="0" t="n">
        <f aca="false">LEN(B9)</f>
        <v>0</v>
      </c>
      <c r="D9" s="54" t="s">
        <v>171</v>
      </c>
      <c r="E9" s="74" t="s">
        <v>238</v>
      </c>
      <c r="F9" s="49"/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 t="s">
        <v>239</v>
      </c>
      <c r="C10" s="0" t="n">
        <f aca="false">LEN(B10)</f>
        <v>0</v>
      </c>
      <c r="D10" s="54" t="s">
        <v>164</v>
      </c>
      <c r="E10" s="68" t="s">
        <v>165</v>
      </c>
      <c r="F10" s="49"/>
      <c r="I10" s="0" t="n">
        <f aca="false">LEN(H10)</f>
        <v>0</v>
      </c>
      <c r="L10" s="0" t="s">
        <v>144</v>
      </c>
    </row>
    <row r="11" customFormat="false" ht="12.75" hidden="false" customHeight="false" outlineLevel="0" collapsed="false">
      <c r="A11" s="54" t="s">
        <v>240</v>
      </c>
      <c r="C11" s="0" t="n">
        <f aca="false">LEN(B11)</f>
        <v>0</v>
      </c>
      <c r="D11" s="54" t="s">
        <v>146</v>
      </c>
      <c r="E11" s="74" t="s">
        <v>147</v>
      </c>
      <c r="F11" s="49"/>
      <c r="I11" s="0" t="n">
        <f aca="false">LEN(H11)</f>
        <v>0</v>
      </c>
      <c r="L11" s="0" t="s">
        <v>144</v>
      </c>
    </row>
    <row r="12" customFormat="false" ht="12.75" hidden="false" customHeight="false" outlineLevel="0" collapsed="false">
      <c r="A12" s="54" t="s">
        <v>208</v>
      </c>
      <c r="C12" s="0" t="n">
        <f aca="false">LEN(B12)</f>
        <v>0</v>
      </c>
      <c r="D12" s="54" t="s">
        <v>194</v>
      </c>
      <c r="E12" s="74" t="s">
        <v>209</v>
      </c>
      <c r="F12" s="49"/>
      <c r="I12" s="0" t="n">
        <f aca="false">LEN(H12)</f>
        <v>0</v>
      </c>
      <c r="L12" s="0" t="s">
        <v>144</v>
      </c>
    </row>
    <row r="13" customFormat="false" ht="12.75" hidden="false" customHeight="false" outlineLevel="0" collapsed="false">
      <c r="A13" s="54" t="s">
        <v>241</v>
      </c>
      <c r="B13" s="54"/>
      <c r="C13" s="0" t="n">
        <f aca="false">LEN(B13)</f>
        <v>0</v>
      </c>
      <c r="D13" s="0" t="s">
        <v>194</v>
      </c>
      <c r="E13" s="74" t="s">
        <v>242</v>
      </c>
      <c r="F13" s="49"/>
      <c r="I13" s="0" t="n">
        <f aca="false">LEN(H13)</f>
        <v>0</v>
      </c>
      <c r="L13" s="0" t="s">
        <v>144</v>
      </c>
    </row>
    <row r="14" customFormat="false" ht="12.75" hidden="false" customHeight="false" outlineLevel="0" collapsed="false">
      <c r="A14" s="0" t="s">
        <v>210</v>
      </c>
      <c r="C14" s="0" t="n">
        <f aca="false">LEN(B14)</f>
        <v>0</v>
      </c>
      <c r="D14" s="0" t="s">
        <v>183</v>
      </c>
      <c r="E14" s="76" t="s">
        <v>211</v>
      </c>
      <c r="F14" s="49"/>
      <c r="I14" s="0" t="n">
        <f aca="false">LEN(H14)</f>
        <v>0</v>
      </c>
      <c r="L14" s="0" t="s">
        <v>144</v>
      </c>
    </row>
    <row r="15" customFormat="false" ht="12.75" hidden="false" customHeight="false" outlineLevel="0" collapsed="false">
      <c r="A15" s="0" t="s">
        <v>212</v>
      </c>
      <c r="B15" s="54"/>
      <c r="C15" s="0" t="n">
        <f aca="false">LEN(B15)</f>
        <v>0</v>
      </c>
      <c r="D15" s="54" t="s">
        <v>183</v>
      </c>
      <c r="E15" s="74" t="s">
        <v>213</v>
      </c>
      <c r="F15" s="49"/>
      <c r="I15" s="0" t="n">
        <f aca="false">LEN(H15)</f>
        <v>0</v>
      </c>
      <c r="L15" s="0" t="s">
        <v>144</v>
      </c>
    </row>
    <row r="16" customFormat="false" ht="13.5" hidden="false" customHeight="true" outlineLevel="0" collapsed="false">
      <c r="A16" s="54" t="s">
        <v>214</v>
      </c>
      <c r="B16" s="54"/>
      <c r="C16" s="0" t="n">
        <f aca="false">LEN(B16)</f>
        <v>0</v>
      </c>
      <c r="D16" s="54" t="s">
        <v>215</v>
      </c>
      <c r="E16" s="74" t="s">
        <v>216</v>
      </c>
      <c r="F16" s="49"/>
      <c r="I16" s="0" t="n">
        <f aca="false">LEN(H16)</f>
        <v>0</v>
      </c>
      <c r="L16" s="0" t="s">
        <v>144</v>
      </c>
    </row>
    <row r="17" customFormat="false" ht="12.75" hidden="false" customHeight="false" outlineLevel="0" collapsed="false">
      <c r="A17" s="0" t="s">
        <v>217</v>
      </c>
      <c r="B17" s="54"/>
      <c r="C17" s="0" t="n">
        <f aca="false">LEN(B17)</f>
        <v>0</v>
      </c>
      <c r="D17" s="0" t="s">
        <v>215</v>
      </c>
      <c r="E17" s="63" t="s">
        <v>218</v>
      </c>
      <c r="F17" s="49"/>
      <c r="I17" s="0" t="n">
        <f aca="false">LEN(H17)</f>
        <v>0</v>
      </c>
      <c r="L17" s="0" t="s">
        <v>144</v>
      </c>
    </row>
    <row r="18" customFormat="false" ht="12.75" hidden="false" customHeight="false" outlineLevel="0" collapsed="false">
      <c r="A18" s="0" t="s">
        <v>219</v>
      </c>
      <c r="C18" s="0" t="n">
        <f aca="false">LEN(B18)</f>
        <v>0</v>
      </c>
      <c r="D18" s="0" t="s">
        <v>194</v>
      </c>
      <c r="E18" s="74" t="s">
        <v>220</v>
      </c>
      <c r="F18" s="49"/>
      <c r="I18" s="0" t="n">
        <f aca="false">LEN(H18)</f>
        <v>0</v>
      </c>
      <c r="L18" s="0" t="s">
        <v>144</v>
      </c>
    </row>
    <row r="19" customFormat="false" ht="12.75" hidden="false" customHeight="false" outlineLevel="0" collapsed="false">
      <c r="A19" s="0" t="s">
        <v>221</v>
      </c>
      <c r="C19" s="0" t="n">
        <f aca="false">LEN(B19)</f>
        <v>0</v>
      </c>
      <c r="D19" s="0" t="s">
        <v>222</v>
      </c>
      <c r="E19" s="74" t="s">
        <v>223</v>
      </c>
      <c r="F19" s="49"/>
      <c r="I19" s="0" t="n">
        <f aca="false">LEN(H19)</f>
        <v>0</v>
      </c>
      <c r="L19" s="0" t="s">
        <v>144</v>
      </c>
    </row>
    <row r="20" customFormat="false" ht="12.75" hidden="false" customHeight="false" outlineLevel="0" collapsed="false">
      <c r="A20" s="0" t="s">
        <v>224</v>
      </c>
      <c r="B20" s="54"/>
      <c r="C20" s="0" t="n">
        <f aca="false">LEN(B20)</f>
        <v>0</v>
      </c>
      <c r="D20" s="0" t="s">
        <v>194</v>
      </c>
      <c r="E20" s="74" t="s">
        <v>225</v>
      </c>
      <c r="F20" s="49"/>
      <c r="I20" s="0" t="n">
        <f aca="false">LEN(H20)</f>
        <v>0</v>
      </c>
      <c r="L20" s="0" t="s">
        <v>144</v>
      </c>
    </row>
    <row r="21" customFormat="false" ht="12.75" hidden="false" customHeight="false" outlineLevel="0" collapsed="false">
      <c r="A21" s="0" t="s">
        <v>226</v>
      </c>
      <c r="C21" s="0" t="n">
        <f aca="false">LEN(B21)</f>
        <v>0</v>
      </c>
      <c r="D21" s="0" t="s">
        <v>194</v>
      </c>
      <c r="E21" s="74" t="s">
        <v>227</v>
      </c>
      <c r="F21" s="49"/>
      <c r="I21" s="0" t="n">
        <f aca="false">LEN(H21)</f>
        <v>0</v>
      </c>
      <c r="L21" s="0" t="s">
        <v>144</v>
      </c>
    </row>
    <row r="22" customFormat="false" ht="12.75" hidden="false" customHeight="false" outlineLevel="0" collapsed="false">
      <c r="A22" s="0" t="s">
        <v>228</v>
      </c>
      <c r="C22" s="0" t="n">
        <f aca="false">LEN(B22)</f>
        <v>0</v>
      </c>
      <c r="D22" s="0" t="s">
        <v>194</v>
      </c>
      <c r="E22" s="74" t="s">
        <v>229</v>
      </c>
      <c r="F22" s="49"/>
      <c r="L22" s="0" t="s">
        <v>144</v>
      </c>
    </row>
    <row r="23" customFormat="false" ht="12.75" hidden="false" customHeight="false" outlineLevel="0" collapsed="false">
      <c r="A23" s="0" t="s">
        <v>230</v>
      </c>
      <c r="C23" s="0" t="n">
        <f aca="false">LEN(B23)</f>
        <v>0</v>
      </c>
      <c r="D23" s="0" t="s">
        <v>183</v>
      </c>
      <c r="E23" s="74" t="s">
        <v>231</v>
      </c>
      <c r="F23" s="49"/>
      <c r="L23" s="0" t="s">
        <v>144</v>
      </c>
    </row>
    <row r="24" customFormat="false" ht="12.75" hidden="false" customHeight="false" outlineLevel="0" collapsed="false">
      <c r="E24" s="58"/>
      <c r="F24" s="49"/>
      <c r="L24" s="0" t="n">
        <f aca="false">COUNTA(L7:L23)</f>
        <v>17</v>
      </c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5.28"/>
    <col collapsed="false" customWidth="true" hidden="false" outlineLevel="0" max="3" min="3" style="0" width="7.28"/>
    <col collapsed="false" customWidth="true" hidden="false" outlineLevel="0" max="4" min="4" style="0" width="10.13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28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243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5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25.5" hidden="false" customHeight="false" outlineLevel="0" collapsed="false">
      <c r="A7" s="77" t="s">
        <v>244</v>
      </c>
      <c r="B7" s="54"/>
      <c r="C7" s="0" t="n">
        <f aca="false">LEN(B7)</f>
        <v>0</v>
      </c>
      <c r="E7" s="75" t="s">
        <v>245</v>
      </c>
      <c r="F7" s="64" t="n">
        <f aca="false">LEN(E7)</f>
        <v>67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46" t="s">
        <v>246</v>
      </c>
      <c r="C8" s="0" t="n">
        <f aca="false">LEN(B8)</f>
        <v>0</v>
      </c>
      <c r="D8" s="0" t="s">
        <v>171</v>
      </c>
      <c r="E8" s="63" t="s">
        <v>247</v>
      </c>
      <c r="F8" s="64" t="n">
        <f aca="false">LEN(E8)</f>
        <v>15</v>
      </c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239</v>
      </c>
      <c r="C9" s="0" t="n">
        <f aca="false">LEN(B9)</f>
        <v>0</v>
      </c>
      <c r="E9" s="68" t="s">
        <v>165</v>
      </c>
      <c r="F9" s="64" t="n">
        <f aca="false">LEN(E9)</f>
        <v>8</v>
      </c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 t="s">
        <v>240</v>
      </c>
      <c r="C10" s="0" t="n">
        <f aca="false">LEN(B10)</f>
        <v>0</v>
      </c>
      <c r="E10" s="76" t="s">
        <v>147</v>
      </c>
      <c r="F10" s="64" t="n">
        <f aca="false">LEN(E10)</f>
        <v>12</v>
      </c>
      <c r="I10" s="0" t="n">
        <f aca="false">LEN(H10)</f>
        <v>0</v>
      </c>
      <c r="L10" s="0" t="s">
        <v>144</v>
      </c>
    </row>
    <row r="11" customFormat="false" ht="12.75" hidden="false" customHeight="false" outlineLevel="0" collapsed="false">
      <c r="A11" s="77" t="s">
        <v>241</v>
      </c>
      <c r="B11" s="54"/>
      <c r="C11" s="0" t="n">
        <f aca="false">LEN(B11)</f>
        <v>0</v>
      </c>
      <c r="E11" s="74" t="s">
        <v>242</v>
      </c>
      <c r="F11" s="64" t="n">
        <f aca="false">LEN(E11)</f>
        <v>22</v>
      </c>
      <c r="I11" s="0" t="n">
        <f aca="false">LEN(H11)</f>
        <v>0</v>
      </c>
      <c r="L11" s="0" t="s">
        <v>144</v>
      </c>
    </row>
    <row r="12" customFormat="false" ht="12.75" hidden="false" customHeight="false" outlineLevel="0" collapsed="false">
      <c r="A12" s="0" t="s">
        <v>210</v>
      </c>
      <c r="C12" s="0" t="n">
        <f aca="false">LEN(B12)</f>
        <v>0</v>
      </c>
      <c r="E12" s="76" t="s">
        <v>211</v>
      </c>
      <c r="F12" s="64" t="n">
        <f aca="false">LEN(E12)</f>
        <v>15</v>
      </c>
      <c r="I12" s="0" t="n">
        <f aca="false">LEN(H12)</f>
        <v>0</v>
      </c>
      <c r="L12" s="0" t="s">
        <v>144</v>
      </c>
    </row>
    <row r="13" customFormat="false" ht="12.75" hidden="false" customHeight="false" outlineLevel="0" collapsed="false">
      <c r="A13" s="0" t="s">
        <v>212</v>
      </c>
      <c r="B13" s="54"/>
      <c r="C13" s="0" t="n">
        <f aca="false">LEN(B13)</f>
        <v>0</v>
      </c>
      <c r="E13" s="74" t="s">
        <v>213</v>
      </c>
      <c r="F13" s="64" t="n">
        <f aca="false">LEN(E13)</f>
        <v>13</v>
      </c>
      <c r="I13" s="0" t="n">
        <f aca="false">LEN(H13)</f>
        <v>0</v>
      </c>
      <c r="L13" s="0" t="s">
        <v>144</v>
      </c>
    </row>
    <row r="14" customFormat="false" ht="12.75" hidden="false" customHeight="false" outlineLevel="0" collapsed="false">
      <c r="A14" s="54" t="s">
        <v>214</v>
      </c>
      <c r="B14" s="54"/>
      <c r="C14" s="0" t="n">
        <f aca="false">LEN(B14)</f>
        <v>0</v>
      </c>
      <c r="E14" s="74" t="s">
        <v>216</v>
      </c>
      <c r="F14" s="64" t="n">
        <f aca="false">LEN(E14)</f>
        <v>6</v>
      </c>
      <c r="I14" s="0" t="n">
        <f aca="false">LEN(H14)</f>
        <v>0</v>
      </c>
      <c r="L14" s="0" t="s">
        <v>144</v>
      </c>
    </row>
    <row r="15" customFormat="false" ht="12.75" hidden="false" customHeight="false" outlineLevel="0" collapsed="false">
      <c r="A15" s="0" t="s">
        <v>217</v>
      </c>
      <c r="B15" s="54"/>
      <c r="C15" s="0" t="n">
        <f aca="false">LEN(B15)</f>
        <v>0</v>
      </c>
      <c r="E15" s="63" t="s">
        <v>218</v>
      </c>
      <c r="F15" s="64" t="n">
        <f aca="false">LEN(E15)</f>
        <v>14</v>
      </c>
      <c r="I15" s="0" t="n">
        <f aca="false">LEN(H15)</f>
        <v>0</v>
      </c>
      <c r="L15" s="0" t="s">
        <v>144</v>
      </c>
    </row>
    <row r="16" customFormat="false" ht="13.5" hidden="false" customHeight="true" outlineLevel="0" collapsed="false">
      <c r="A16" s="0" t="s">
        <v>219</v>
      </c>
      <c r="C16" s="0" t="n">
        <f aca="false">LEN(B16)</f>
        <v>0</v>
      </c>
      <c r="E16" s="74" t="s">
        <v>220</v>
      </c>
      <c r="F16" s="64" t="n">
        <f aca="false">LEN(E16)</f>
        <v>17</v>
      </c>
      <c r="I16" s="0" t="n">
        <f aca="false">LEN(H16)</f>
        <v>0</v>
      </c>
      <c r="L16" s="0" t="s">
        <v>144</v>
      </c>
    </row>
    <row r="17" customFormat="false" ht="12.75" hidden="false" customHeight="false" outlineLevel="0" collapsed="false">
      <c r="A17" s="0" t="s">
        <v>221</v>
      </c>
      <c r="C17" s="0" t="n">
        <f aca="false">LEN(B17)</f>
        <v>0</v>
      </c>
      <c r="E17" s="74" t="s">
        <v>223</v>
      </c>
      <c r="F17" s="64" t="n">
        <f aca="false">LEN(E17)</f>
        <v>10</v>
      </c>
      <c r="I17" s="0" t="n">
        <f aca="false">LEN(H17)</f>
        <v>0</v>
      </c>
      <c r="L17" s="0" t="s">
        <v>144</v>
      </c>
    </row>
    <row r="18" customFormat="false" ht="12.75" hidden="false" customHeight="false" outlineLevel="0" collapsed="false">
      <c r="A18" s="0" t="s">
        <v>224</v>
      </c>
      <c r="B18" s="54"/>
      <c r="C18" s="0" t="n">
        <f aca="false">LEN(B18)</f>
        <v>0</v>
      </c>
      <c r="E18" s="74" t="s">
        <v>225</v>
      </c>
      <c r="F18" s="64" t="n">
        <f aca="false">LEN(E18)</f>
        <v>27</v>
      </c>
      <c r="I18" s="0" t="n">
        <f aca="false">LEN(H18)</f>
        <v>0</v>
      </c>
      <c r="L18" s="0" t="s">
        <v>144</v>
      </c>
    </row>
    <row r="19" customFormat="false" ht="12.75" hidden="false" customHeight="false" outlineLevel="0" collapsed="false">
      <c r="A19" s="0" t="s">
        <v>226</v>
      </c>
      <c r="C19" s="0" t="n">
        <f aca="false">LEN(B19)</f>
        <v>0</v>
      </c>
      <c r="E19" s="74" t="s">
        <v>227</v>
      </c>
      <c r="F19" s="64" t="n">
        <f aca="false">LEN(E19)</f>
        <v>14</v>
      </c>
      <c r="I19" s="0" t="n">
        <f aca="false">LEN(H19)</f>
        <v>0</v>
      </c>
      <c r="L19" s="0" t="s">
        <v>144</v>
      </c>
    </row>
    <row r="20" customFormat="false" ht="12.75" hidden="false" customHeight="false" outlineLevel="0" collapsed="false">
      <c r="A20" s="0" t="s">
        <v>228</v>
      </c>
      <c r="C20" s="0" t="n">
        <f aca="false">LEN(B20)</f>
        <v>0</v>
      </c>
      <c r="E20" s="74" t="s">
        <v>229</v>
      </c>
      <c r="F20" s="64" t="n">
        <f aca="false">LEN(E20)</f>
        <v>23</v>
      </c>
      <c r="I20" s="0" t="n">
        <f aca="false">LEN(H20)</f>
        <v>0</v>
      </c>
      <c r="L20" s="0" t="s">
        <v>144</v>
      </c>
    </row>
    <row r="21" customFormat="false" ht="12.75" hidden="false" customHeight="false" outlineLevel="0" collapsed="false">
      <c r="A21" s="0" t="s">
        <v>230</v>
      </c>
      <c r="C21" s="0" t="n">
        <f aca="false">LEN(B21)</f>
        <v>0</v>
      </c>
      <c r="E21" s="74" t="s">
        <v>231</v>
      </c>
      <c r="F21" s="64" t="n">
        <f aca="false">LEN(E21)</f>
        <v>19</v>
      </c>
      <c r="L21" s="0" t="s">
        <v>144</v>
      </c>
    </row>
    <row r="22" customFormat="false" ht="12.75" hidden="false" customHeight="false" outlineLevel="0" collapsed="false">
      <c r="E22" s="58"/>
      <c r="F22" s="49"/>
      <c r="L22" s="0" t="n">
        <f aca="false">COUNTA(L7:L21)</f>
        <v>15</v>
      </c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4.85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30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248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4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77" t="s">
        <v>249</v>
      </c>
      <c r="C7" s="0" t="n">
        <f aca="false">LEN(B7)</f>
        <v>0</v>
      </c>
      <c r="D7" s="54" t="s">
        <v>183</v>
      </c>
      <c r="E7" s="76" t="s">
        <v>250</v>
      </c>
      <c r="F7" s="64" t="n">
        <f aca="false">LEN(E7)</f>
        <v>23</v>
      </c>
      <c r="I7" s="0" t="n">
        <f aca="false">LEN(H7)</f>
        <v>0</v>
      </c>
      <c r="L7" s="0" t="s">
        <v>144</v>
      </c>
    </row>
    <row r="8" customFormat="false" ht="25.5" hidden="false" customHeight="false" outlineLevel="0" collapsed="false">
      <c r="A8" s="46" t="s">
        <v>251</v>
      </c>
      <c r="C8" s="0" t="n">
        <f aca="false">LEN(B8)</f>
        <v>0</v>
      </c>
      <c r="D8" s="54" t="s">
        <v>252</v>
      </c>
      <c r="E8" s="78" t="s">
        <v>253</v>
      </c>
      <c r="F8" s="64" t="n">
        <f aca="false">LEN(E8)</f>
        <v>53</v>
      </c>
      <c r="L8" s="0" t="s">
        <v>144</v>
      </c>
    </row>
    <row r="9" customFormat="false" ht="12.75" hidden="false" customHeight="false" outlineLevel="0" collapsed="false">
      <c r="A9" s="54" t="s">
        <v>246</v>
      </c>
      <c r="C9" s="0" t="n">
        <f aca="false">LEN(B9)</f>
        <v>0</v>
      </c>
      <c r="D9" s="54" t="s">
        <v>164</v>
      </c>
      <c r="E9" s="63" t="s">
        <v>254</v>
      </c>
      <c r="F9" s="64" t="n">
        <f aca="false">LEN(E9)</f>
        <v>16</v>
      </c>
      <c r="L9" s="0" t="s">
        <v>144</v>
      </c>
    </row>
    <row r="10" customFormat="false" ht="12.75" hidden="false" customHeight="false" outlineLevel="0" collapsed="false">
      <c r="A10" s="77" t="s">
        <v>255</v>
      </c>
      <c r="C10" s="0" t="n">
        <f aca="false">LEN(B10)</f>
        <v>0</v>
      </c>
      <c r="D10" s="54" t="s">
        <v>194</v>
      </c>
      <c r="E10" s="63" t="s">
        <v>256</v>
      </c>
      <c r="F10" s="64" t="n">
        <f aca="false">LEN(E10)</f>
        <v>16</v>
      </c>
      <c r="L10" s="0" t="s">
        <v>144</v>
      </c>
    </row>
    <row r="11" customFormat="false" ht="12.75" hidden="false" customHeight="false" outlineLevel="0" collapsed="false">
      <c r="A11" s="0" t="s">
        <v>210</v>
      </c>
      <c r="C11" s="0" t="n">
        <f aca="false">LEN(B11)</f>
        <v>0</v>
      </c>
      <c r="D11" s="0" t="s">
        <v>183</v>
      </c>
      <c r="E11" s="76" t="s">
        <v>211</v>
      </c>
      <c r="F11" s="64" t="n">
        <f aca="false">LEN(E11)</f>
        <v>15</v>
      </c>
      <c r="L11" s="0" t="s">
        <v>144</v>
      </c>
    </row>
    <row r="12" customFormat="false" ht="12.75" hidden="false" customHeight="false" outlineLevel="0" collapsed="false">
      <c r="A12" s="0" t="s">
        <v>212</v>
      </c>
      <c r="B12" s="54"/>
      <c r="C12" s="0" t="n">
        <f aca="false">LEN(B12)</f>
        <v>0</v>
      </c>
      <c r="D12" s="54" t="s">
        <v>183</v>
      </c>
      <c r="E12" s="74" t="s">
        <v>213</v>
      </c>
      <c r="F12" s="64" t="n">
        <f aca="false">LEN(E12)</f>
        <v>13</v>
      </c>
      <c r="L12" s="0" t="s">
        <v>144</v>
      </c>
    </row>
    <row r="13" customFormat="false" ht="12.75" hidden="false" customHeight="false" outlineLevel="0" collapsed="false">
      <c r="A13" s="54" t="s">
        <v>214</v>
      </c>
      <c r="B13" s="54"/>
      <c r="C13" s="0" t="n">
        <f aca="false">LEN(B13)</f>
        <v>0</v>
      </c>
      <c r="D13" s="54" t="s">
        <v>215</v>
      </c>
      <c r="E13" s="74" t="s">
        <v>216</v>
      </c>
      <c r="F13" s="64" t="n">
        <f aca="false">LEN(E13)</f>
        <v>6</v>
      </c>
      <c r="L13" s="0" t="s">
        <v>144</v>
      </c>
    </row>
    <row r="14" customFormat="false" ht="12.75" hidden="false" customHeight="false" outlineLevel="0" collapsed="false">
      <c r="A14" s="0" t="s">
        <v>217</v>
      </c>
      <c r="B14" s="54"/>
      <c r="C14" s="0" t="n">
        <f aca="false">LEN(B14)</f>
        <v>0</v>
      </c>
      <c r="D14" s="0" t="s">
        <v>215</v>
      </c>
      <c r="E14" s="63" t="s">
        <v>218</v>
      </c>
      <c r="F14" s="64" t="n">
        <f aca="false">LEN(E14)</f>
        <v>14</v>
      </c>
      <c r="L14" s="0" t="s">
        <v>144</v>
      </c>
    </row>
    <row r="15" customFormat="false" ht="12.75" hidden="false" customHeight="false" outlineLevel="0" collapsed="false">
      <c r="A15" s="0" t="s">
        <v>219</v>
      </c>
      <c r="C15" s="0" t="n">
        <f aca="false">LEN(B15)</f>
        <v>0</v>
      </c>
      <c r="D15" s="0" t="s">
        <v>194</v>
      </c>
      <c r="E15" s="74" t="s">
        <v>220</v>
      </c>
      <c r="F15" s="64" t="n">
        <f aca="false">LEN(E15)</f>
        <v>17</v>
      </c>
      <c r="L15" s="0" t="s">
        <v>144</v>
      </c>
    </row>
    <row r="16" customFormat="false" ht="13.5" hidden="false" customHeight="true" outlineLevel="0" collapsed="false">
      <c r="A16" s="0" t="s">
        <v>221</v>
      </c>
      <c r="C16" s="0" t="n">
        <f aca="false">LEN(B16)</f>
        <v>0</v>
      </c>
      <c r="D16" s="0" t="s">
        <v>222</v>
      </c>
      <c r="E16" s="74" t="s">
        <v>223</v>
      </c>
      <c r="F16" s="64" t="n">
        <f aca="false">LEN(E16)</f>
        <v>10</v>
      </c>
      <c r="L16" s="0" t="s">
        <v>144</v>
      </c>
    </row>
    <row r="17" customFormat="false" ht="12.75" hidden="false" customHeight="false" outlineLevel="0" collapsed="false">
      <c r="A17" s="0" t="s">
        <v>224</v>
      </c>
      <c r="B17" s="54"/>
      <c r="C17" s="0" t="n">
        <f aca="false">LEN(B17)</f>
        <v>0</v>
      </c>
      <c r="D17" s="0" t="s">
        <v>194</v>
      </c>
      <c r="E17" s="74" t="s">
        <v>225</v>
      </c>
      <c r="F17" s="64" t="n">
        <f aca="false">LEN(E17)</f>
        <v>27</v>
      </c>
      <c r="L17" s="0" t="s">
        <v>144</v>
      </c>
    </row>
    <row r="18" customFormat="false" ht="12.75" hidden="false" customHeight="false" outlineLevel="0" collapsed="false">
      <c r="A18" s="0" t="s">
        <v>226</v>
      </c>
      <c r="C18" s="0" t="n">
        <f aca="false">LEN(B18)</f>
        <v>0</v>
      </c>
      <c r="D18" s="0" t="s">
        <v>194</v>
      </c>
      <c r="E18" s="74" t="s">
        <v>227</v>
      </c>
      <c r="F18" s="64" t="n">
        <f aca="false">LEN(E18)</f>
        <v>14</v>
      </c>
      <c r="L18" s="0" t="s">
        <v>144</v>
      </c>
    </row>
    <row r="19" customFormat="false" ht="12.75" hidden="false" customHeight="false" outlineLevel="0" collapsed="false">
      <c r="A19" s="0" t="s">
        <v>228</v>
      </c>
      <c r="C19" s="0" t="n">
        <f aca="false">LEN(B19)</f>
        <v>0</v>
      </c>
      <c r="D19" s="0" t="s">
        <v>194</v>
      </c>
      <c r="E19" s="74" t="s">
        <v>229</v>
      </c>
      <c r="F19" s="64" t="n">
        <f aca="false">LEN(E19)</f>
        <v>23</v>
      </c>
      <c r="L19" s="0" t="s">
        <v>144</v>
      </c>
    </row>
    <row r="20" customFormat="false" ht="12.75" hidden="false" customHeight="false" outlineLevel="0" collapsed="false">
      <c r="A20" s="46" t="s">
        <v>230</v>
      </c>
      <c r="C20" s="0" t="n">
        <f aca="false">LEN(B20)</f>
        <v>0</v>
      </c>
      <c r="D20" s="0" t="s">
        <v>183</v>
      </c>
      <c r="E20" s="74" t="s">
        <v>231</v>
      </c>
      <c r="F20" s="64" t="n">
        <f aca="false">LEN(E20)</f>
        <v>19</v>
      </c>
      <c r="L20" s="0" t="s">
        <v>144</v>
      </c>
    </row>
    <row r="21" customFormat="false" ht="12.75" hidden="false" customHeight="false" outlineLevel="0" collapsed="false">
      <c r="E21" s="58"/>
      <c r="F21" s="49"/>
      <c r="L21" s="0" t="n">
        <f aca="false">COUNTA(L7:L20)</f>
        <v>14</v>
      </c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31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257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66</v>
      </c>
      <c r="B7" s="54"/>
      <c r="C7" s="0" t="n">
        <f aca="false">LEN(B7)</f>
        <v>0</v>
      </c>
      <c r="D7" s="54" t="s">
        <v>177</v>
      </c>
      <c r="E7" s="74" t="s">
        <v>178</v>
      </c>
      <c r="F7" s="49" t="n">
        <f aca="false">LEN(E7)</f>
        <v>14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D8" s="54"/>
      <c r="E8" s="58"/>
      <c r="F8" s="49"/>
      <c r="L8" s="0" t="n">
        <f aca="false">COUNTA(L7)</f>
        <v>1</v>
      </c>
    </row>
    <row r="9" customFormat="false" ht="12.75" hidden="false" customHeight="false" outlineLevel="0" collapsed="false">
      <c r="A9" s="54"/>
      <c r="D9" s="54"/>
      <c r="E9" s="58"/>
      <c r="F9" s="49"/>
    </row>
    <row r="10" customFormat="false" ht="12.75" hidden="false" customHeight="false" outlineLevel="0" collapsed="false">
      <c r="A10" s="54"/>
      <c r="D10" s="54"/>
      <c r="E10" s="58"/>
      <c r="F10" s="49"/>
    </row>
    <row r="11" customFormat="false" ht="12.75" hidden="false" customHeight="false" outlineLevel="0" collapsed="false">
      <c r="A11" s="54"/>
      <c r="D11" s="54"/>
      <c r="E11" s="58"/>
      <c r="F11" s="49"/>
    </row>
    <row r="12" customFormat="false" ht="12.75" hidden="false" customHeight="false" outlineLevel="0" collapsed="false">
      <c r="A12" s="54"/>
      <c r="D12" s="54"/>
      <c r="E12" s="58"/>
      <c r="F12" s="49"/>
    </row>
    <row r="13" customFormat="false" ht="12.75" hidden="false" customHeight="false" outlineLevel="0" collapsed="false">
      <c r="A13" s="54"/>
      <c r="B13" s="54"/>
      <c r="E13" s="58"/>
      <c r="F13" s="49"/>
    </row>
    <row r="14" customFormat="false" ht="12.75" hidden="false" customHeight="false" outlineLevel="0" collapsed="false">
      <c r="E14" s="58"/>
      <c r="F14" s="49"/>
    </row>
    <row r="15" customFormat="false" ht="12.75" hidden="false" customHeight="false" outlineLevel="0" collapsed="false">
      <c r="E15" s="58"/>
      <c r="F15" s="49"/>
    </row>
    <row r="16" customFormat="false" ht="13.5" hidden="false" customHeight="true" outlineLevel="0" collapsed="false">
      <c r="A16" s="54"/>
      <c r="E16" s="58"/>
      <c r="F16" s="49"/>
    </row>
    <row r="17" customFormat="false" ht="12.75" hidden="false" customHeight="false" outlineLevel="0" collapsed="false">
      <c r="E17" s="58"/>
      <c r="F17" s="49"/>
    </row>
    <row r="18" customFormat="false" ht="12.75" hidden="false" customHeight="false" outlineLevel="0" collapsed="false">
      <c r="E18" s="58"/>
      <c r="F18" s="49"/>
    </row>
    <row r="19" customFormat="false" ht="12.75" hidden="false" customHeight="false" outlineLevel="0" collapsed="false">
      <c r="E19" s="58"/>
      <c r="F19" s="49"/>
    </row>
    <row r="20" customFormat="false" ht="12.75" hidden="false" customHeight="false" outlineLevel="0" collapsed="false">
      <c r="E20" s="58"/>
      <c r="F20" s="49"/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0.28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32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258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5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59</v>
      </c>
      <c r="B7" s="54"/>
      <c r="C7" s="0" t="n">
        <f aca="false">LEN(B7)</f>
        <v>0</v>
      </c>
      <c r="D7" s="54" t="s">
        <v>260</v>
      </c>
      <c r="E7" s="74" t="s">
        <v>261</v>
      </c>
      <c r="F7" s="49" t="n">
        <f aca="false">LEN(E7)</f>
        <v>24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145</v>
      </c>
      <c r="C8" s="0" t="n">
        <f aca="false">LEN(B8)</f>
        <v>0</v>
      </c>
      <c r="D8" s="54" t="s">
        <v>164</v>
      </c>
      <c r="E8" s="79" t="s">
        <v>165</v>
      </c>
      <c r="F8" s="49"/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262</v>
      </c>
      <c r="C9" s="0" t="n">
        <f aca="false">LEN(B9)</f>
        <v>0</v>
      </c>
      <c r="D9" s="54" t="s">
        <v>263</v>
      </c>
      <c r="E9" s="63" t="s">
        <v>264</v>
      </c>
      <c r="F9" s="49"/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 t="s">
        <v>265</v>
      </c>
      <c r="C10" s="0" t="n">
        <f aca="false">LEN(B10)</f>
        <v>0</v>
      </c>
      <c r="D10" s="54" t="s">
        <v>266</v>
      </c>
      <c r="E10" s="54" t="s">
        <v>265</v>
      </c>
      <c r="F10" s="49"/>
      <c r="I10" s="0" t="n">
        <f aca="false">LEN(H10)</f>
        <v>0</v>
      </c>
      <c r="L10" s="0" t="s">
        <v>144</v>
      </c>
    </row>
    <row r="11" customFormat="false" ht="12.75" hidden="false" customHeight="false" outlineLevel="0" collapsed="false">
      <c r="A11" s="54" t="s">
        <v>267</v>
      </c>
      <c r="C11" s="0" t="n">
        <f aca="false">LEN(B11)</f>
        <v>0</v>
      </c>
      <c r="D11" s="54" t="s">
        <v>268</v>
      </c>
      <c r="E11" s="74" t="s">
        <v>269</v>
      </c>
      <c r="F11" s="49"/>
      <c r="I11" s="0" t="n">
        <f aca="false">LEN(H11)</f>
        <v>0</v>
      </c>
      <c r="L11" s="0" t="s">
        <v>144</v>
      </c>
    </row>
    <row r="12" customFormat="false" ht="12.75" hidden="false" customHeight="false" outlineLevel="0" collapsed="false">
      <c r="A12" s="54"/>
      <c r="D12" s="54"/>
      <c r="E12" s="58"/>
      <c r="F12" s="49"/>
      <c r="L12" s="0" t="n">
        <f aca="false">COUNTA(L7:L11)</f>
        <v>5</v>
      </c>
    </row>
    <row r="13" customFormat="false" ht="12.75" hidden="false" customHeight="false" outlineLevel="0" collapsed="false">
      <c r="A13" s="54"/>
      <c r="B13" s="54"/>
      <c r="E13" s="58"/>
      <c r="F13" s="49"/>
    </row>
    <row r="14" customFormat="false" ht="12.75" hidden="false" customHeight="false" outlineLevel="0" collapsed="false">
      <c r="E14" s="58"/>
      <c r="F14" s="49"/>
    </row>
    <row r="15" customFormat="false" ht="12.75" hidden="false" customHeight="false" outlineLevel="0" collapsed="false">
      <c r="E15" s="58"/>
      <c r="F15" s="49"/>
    </row>
    <row r="16" customFormat="false" ht="13.5" hidden="false" customHeight="true" outlineLevel="0" collapsed="false">
      <c r="A16" s="54"/>
      <c r="E16" s="58"/>
      <c r="F16" s="49"/>
    </row>
    <row r="17" customFormat="false" ht="12.75" hidden="false" customHeight="false" outlineLevel="0" collapsed="false">
      <c r="E17" s="58"/>
      <c r="F17" s="49"/>
    </row>
    <row r="18" customFormat="false" ht="12.75" hidden="false" customHeight="false" outlineLevel="0" collapsed="false">
      <c r="E18" s="58"/>
      <c r="F18" s="49"/>
    </row>
    <row r="19" customFormat="false" ht="12.75" hidden="false" customHeight="false" outlineLevel="0" collapsed="false">
      <c r="E19" s="58"/>
      <c r="F19" s="49"/>
    </row>
    <row r="20" customFormat="false" ht="12.75" hidden="false" customHeight="false" outlineLevel="0" collapsed="false">
      <c r="E20" s="58"/>
      <c r="F20" s="49"/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34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270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5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71</v>
      </c>
      <c r="C7" s="0" t="n">
        <f aca="false">LEN(B7)</f>
        <v>0</v>
      </c>
      <c r="D7" s="54" t="s">
        <v>272</v>
      </c>
      <c r="E7" s="80" t="s">
        <v>273</v>
      </c>
      <c r="F7" s="64" t="n">
        <f aca="false">LEN(E7)</f>
        <v>46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274</v>
      </c>
      <c r="C8" s="0" t="n">
        <f aca="false">LEN(B8)</f>
        <v>0</v>
      </c>
      <c r="D8" s="54" t="s">
        <v>194</v>
      </c>
      <c r="E8" s="76" t="s">
        <v>275</v>
      </c>
      <c r="F8" s="64" t="n">
        <f aca="false">LEN(E8)</f>
        <v>11</v>
      </c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276</v>
      </c>
      <c r="B9" s="54"/>
      <c r="C9" s="0" t="n">
        <f aca="false">LEN(B9)</f>
        <v>0</v>
      </c>
      <c r="D9" s="54" t="s">
        <v>183</v>
      </c>
      <c r="E9" s="74" t="s">
        <v>277</v>
      </c>
      <c r="F9" s="64" t="n">
        <f aca="false">LEN(E9)</f>
        <v>13</v>
      </c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 t="s">
        <v>278</v>
      </c>
      <c r="B10" s="54"/>
      <c r="C10" s="0" t="n">
        <f aca="false">LEN(B10)</f>
        <v>0</v>
      </c>
      <c r="D10" s="54" t="s">
        <v>183</v>
      </c>
      <c r="E10" s="74" t="s">
        <v>279</v>
      </c>
      <c r="F10" s="64" t="n">
        <f aca="false">LEN(E10)</f>
        <v>18</v>
      </c>
      <c r="I10" s="0" t="n">
        <f aca="false">LEN(H10)</f>
        <v>0</v>
      </c>
      <c r="L10" s="0" t="s">
        <v>144</v>
      </c>
    </row>
    <row r="11" customFormat="false" ht="12.75" hidden="false" customHeight="false" outlineLevel="0" collapsed="false">
      <c r="A11" s="54" t="s">
        <v>280</v>
      </c>
      <c r="B11" s="54"/>
      <c r="C11" s="0" t="n">
        <f aca="false">LEN(B11)</f>
        <v>0</v>
      </c>
      <c r="D11" s="54" t="s">
        <v>281</v>
      </c>
      <c r="E11" s="74" t="s">
        <v>282</v>
      </c>
      <c r="F11" s="64" t="n">
        <f aca="false">LEN(E11)</f>
        <v>6</v>
      </c>
      <c r="I11" s="0" t="n">
        <f aca="false">LEN(H11)</f>
        <v>0</v>
      </c>
      <c r="L11" s="0" t="s">
        <v>144</v>
      </c>
    </row>
    <row r="12" customFormat="false" ht="12.75" hidden="false" customHeight="false" outlineLevel="0" collapsed="false">
      <c r="A12" s="54"/>
      <c r="D12" s="54"/>
      <c r="E12" s="58"/>
      <c r="F12" s="49"/>
      <c r="L12" s="0" t="n">
        <f aca="false">COUNTA(L7:L11)</f>
        <v>5</v>
      </c>
    </row>
    <row r="13" customFormat="false" ht="12.75" hidden="false" customHeight="false" outlineLevel="0" collapsed="false">
      <c r="A13" s="54"/>
      <c r="B13" s="54"/>
      <c r="E13" s="58"/>
      <c r="F13" s="49"/>
    </row>
    <row r="14" customFormat="false" ht="12.75" hidden="false" customHeight="false" outlineLevel="0" collapsed="false">
      <c r="E14" s="58"/>
      <c r="F14" s="49"/>
    </row>
    <row r="15" customFormat="false" ht="12.75" hidden="false" customHeight="false" outlineLevel="0" collapsed="false">
      <c r="E15" s="58"/>
      <c r="F15" s="49"/>
    </row>
    <row r="16" customFormat="false" ht="13.5" hidden="false" customHeight="true" outlineLevel="0" collapsed="false">
      <c r="A16" s="54"/>
      <c r="E16" s="58"/>
      <c r="F16" s="49"/>
    </row>
    <row r="17" customFormat="false" ht="12.75" hidden="false" customHeight="false" outlineLevel="0" collapsed="false">
      <c r="E17" s="58"/>
      <c r="F17" s="49"/>
    </row>
    <row r="18" customFormat="false" ht="12.75" hidden="false" customHeight="false" outlineLevel="0" collapsed="false">
      <c r="E18" s="58"/>
      <c r="F18" s="49"/>
    </row>
    <row r="19" customFormat="false" ht="12.75" hidden="false" customHeight="false" outlineLevel="0" collapsed="false">
      <c r="E19" s="58"/>
      <c r="F19" s="49"/>
    </row>
    <row r="20" customFormat="false" ht="12.75" hidden="false" customHeight="false" outlineLevel="0" collapsed="false">
      <c r="E20" s="58"/>
      <c r="F20" s="49"/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35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283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7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84</v>
      </c>
      <c r="C7" s="0" t="n">
        <f aca="false">LEN(B7)</f>
        <v>0</v>
      </c>
      <c r="D7" s="54" t="s">
        <v>285</v>
      </c>
      <c r="E7" s="74" t="s">
        <v>286</v>
      </c>
      <c r="F7" s="64" t="n">
        <f aca="false">LEN(E7)</f>
        <v>43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287</v>
      </c>
      <c r="C8" s="0" t="n">
        <f aca="false">LEN(B8)</f>
        <v>0</v>
      </c>
      <c r="D8" s="54" t="s">
        <v>194</v>
      </c>
      <c r="E8" s="76" t="s">
        <v>288</v>
      </c>
      <c r="F8" s="64" t="n">
        <f aca="false">LEN(E8)</f>
        <v>12</v>
      </c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289</v>
      </c>
      <c r="B9" s="54"/>
      <c r="C9" s="0" t="n">
        <f aca="false">LEN(B9)</f>
        <v>0</v>
      </c>
      <c r="D9" s="54" t="s">
        <v>183</v>
      </c>
      <c r="E9" s="74" t="s">
        <v>290</v>
      </c>
      <c r="F9" s="64" t="n">
        <f aca="false">LEN(E9)</f>
        <v>16</v>
      </c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 t="s">
        <v>291</v>
      </c>
      <c r="B10" s="54"/>
      <c r="C10" s="0" t="n">
        <f aca="false">LEN(B10)</f>
        <v>0</v>
      </c>
      <c r="D10" s="54" t="s">
        <v>183</v>
      </c>
      <c r="E10" s="74" t="s">
        <v>292</v>
      </c>
      <c r="F10" s="64" t="n">
        <f aca="false">LEN(E10)</f>
        <v>15</v>
      </c>
      <c r="I10" s="0" t="n">
        <f aca="false">LEN(H10)</f>
        <v>0</v>
      </c>
      <c r="L10" s="0" t="s">
        <v>144</v>
      </c>
    </row>
    <row r="11" customFormat="false" ht="12.75" hidden="false" customHeight="false" outlineLevel="0" collapsed="false">
      <c r="A11" s="54" t="s">
        <v>293</v>
      </c>
      <c r="B11" s="54"/>
      <c r="C11" s="0" t="n">
        <f aca="false">LEN(B11)</f>
        <v>0</v>
      </c>
      <c r="D11" s="54" t="s">
        <v>183</v>
      </c>
      <c r="E11" s="74" t="s">
        <v>294</v>
      </c>
      <c r="F11" s="64" t="n">
        <f aca="false">LEN(E11)</f>
        <v>15</v>
      </c>
      <c r="I11" s="0" t="n">
        <f aca="false">LEN(H11)</f>
        <v>0</v>
      </c>
      <c r="L11" s="0" t="s">
        <v>144</v>
      </c>
    </row>
    <row r="12" customFormat="false" ht="12.75" hidden="false" customHeight="false" outlineLevel="0" collapsed="false">
      <c r="A12" s="54" t="s">
        <v>295</v>
      </c>
      <c r="B12" s="54"/>
      <c r="C12" s="0" t="n">
        <f aca="false">LEN(B12)</f>
        <v>0</v>
      </c>
      <c r="D12" s="54" t="s">
        <v>183</v>
      </c>
      <c r="E12" s="74" t="s">
        <v>296</v>
      </c>
      <c r="F12" s="64" t="n">
        <f aca="false">LEN(E12)</f>
        <v>16</v>
      </c>
      <c r="I12" s="0" t="n">
        <f aca="false">LEN(H12)</f>
        <v>0</v>
      </c>
      <c r="L12" s="0" t="s">
        <v>144</v>
      </c>
    </row>
    <row r="13" customFormat="false" ht="12.75" hidden="false" customHeight="false" outlineLevel="0" collapsed="false">
      <c r="A13" s="54" t="s">
        <v>297</v>
      </c>
      <c r="B13" s="54"/>
      <c r="C13" s="0" t="n">
        <f aca="false">LEN(B13)</f>
        <v>0</v>
      </c>
      <c r="D13" s="54" t="s">
        <v>183</v>
      </c>
      <c r="E13" s="74" t="s">
        <v>298</v>
      </c>
      <c r="F13" s="64" t="n">
        <f aca="false">LEN(E13)</f>
        <v>16</v>
      </c>
      <c r="I13" s="0" t="n">
        <f aca="false">LEN(H13)</f>
        <v>0</v>
      </c>
      <c r="L13" s="0" t="s">
        <v>144</v>
      </c>
    </row>
    <row r="14" customFormat="false" ht="12.75" hidden="false" customHeight="false" outlineLevel="0" collapsed="false">
      <c r="E14" s="58"/>
      <c r="F14" s="49"/>
      <c r="L14" s="0" t="n">
        <f aca="false">COUNTA(L7:L13)</f>
        <v>7</v>
      </c>
    </row>
    <row r="15" customFormat="false" ht="12.75" hidden="false" customHeight="false" outlineLevel="0" collapsed="false">
      <c r="E15" s="58"/>
      <c r="F15" s="49"/>
    </row>
    <row r="16" customFormat="false" ht="13.5" hidden="false" customHeight="true" outlineLevel="0" collapsed="false">
      <c r="A16" s="54"/>
      <c r="E16" s="58"/>
      <c r="F16" s="49"/>
    </row>
    <row r="17" customFormat="false" ht="12.75" hidden="false" customHeight="false" outlineLevel="0" collapsed="false">
      <c r="E17" s="58"/>
      <c r="F17" s="49"/>
    </row>
    <row r="18" customFormat="false" ht="12.75" hidden="false" customHeight="false" outlineLevel="0" collapsed="false">
      <c r="E18" s="58"/>
      <c r="F18" s="49"/>
    </row>
    <row r="19" customFormat="false" ht="12.75" hidden="false" customHeight="false" outlineLevel="0" collapsed="false">
      <c r="E19" s="58"/>
      <c r="F19" s="49"/>
    </row>
    <row r="20" customFormat="false" ht="12.75" hidden="false" customHeight="false" outlineLevel="0" collapsed="false">
      <c r="E20" s="58"/>
      <c r="F20" s="49"/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1.7"/>
    <col collapsed="false" customWidth="true" hidden="false" outlineLevel="0" max="3" min="3" style="0" width="7.28"/>
    <col collapsed="false" customWidth="true" hidden="false" outlineLevel="0" max="4" min="4" style="0" width="27.99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81" t="s">
        <v>36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299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86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00</v>
      </c>
      <c r="C7" s="0" t="n">
        <f aca="false">LEN(B7)</f>
        <v>0</v>
      </c>
      <c r="D7" s="54" t="s">
        <v>301</v>
      </c>
      <c r="E7" s="76" t="s">
        <v>302</v>
      </c>
      <c r="F7" s="64" t="n">
        <f aca="false">LEN(E7)</f>
        <v>9</v>
      </c>
      <c r="I7" s="0" t="n">
        <f aca="false">LEN(H7)</f>
        <v>0</v>
      </c>
      <c r="L7" s="66" t="s">
        <v>144</v>
      </c>
    </row>
    <row r="8" customFormat="false" ht="12.75" hidden="false" customHeight="false" outlineLevel="0" collapsed="false">
      <c r="A8" s="0" t="s">
        <v>303</v>
      </c>
      <c r="C8" s="0" t="n">
        <f aca="false">LEN(B8)</f>
        <v>0</v>
      </c>
      <c r="D8" s="54" t="s">
        <v>301</v>
      </c>
      <c r="E8" s="76" t="s">
        <v>304</v>
      </c>
      <c r="F8" s="64" t="n">
        <f aca="false">LEN(E8)</f>
        <v>9</v>
      </c>
      <c r="I8" s="0" t="n">
        <f aca="false">LEN(H8)</f>
        <v>0</v>
      </c>
      <c r="L8" s="66" t="s">
        <v>144</v>
      </c>
    </row>
    <row r="9" customFormat="false" ht="12.75" hidden="false" customHeight="false" outlineLevel="0" collapsed="false">
      <c r="A9" s="54" t="s">
        <v>305</v>
      </c>
      <c r="C9" s="0" t="n">
        <f aca="false">LEN(B9)</f>
        <v>0</v>
      </c>
      <c r="D9" s="54" t="s">
        <v>301</v>
      </c>
      <c r="E9" s="76" t="s">
        <v>306</v>
      </c>
      <c r="F9" s="64" t="n">
        <f aca="false">LEN(E9)</f>
        <v>11</v>
      </c>
      <c r="I9" s="0" t="n">
        <f aca="false">LEN(H9)</f>
        <v>0</v>
      </c>
      <c r="L9" s="66" t="s">
        <v>144</v>
      </c>
    </row>
    <row r="10" customFormat="false" ht="12.75" hidden="false" customHeight="false" outlineLevel="0" collapsed="false">
      <c r="A10" s="54" t="s">
        <v>307</v>
      </c>
      <c r="C10" s="0" t="n">
        <f aca="false">LEN(B10)</f>
        <v>0</v>
      </c>
      <c r="D10" s="54" t="s">
        <v>301</v>
      </c>
      <c r="E10" s="76" t="s">
        <v>308</v>
      </c>
      <c r="F10" s="64" t="n">
        <f aca="false">LEN(E10)</f>
        <v>30</v>
      </c>
      <c r="I10" s="0" t="n">
        <f aca="false">LEN(H10)</f>
        <v>0</v>
      </c>
      <c r="L10" s="66" t="s">
        <v>144</v>
      </c>
    </row>
    <row r="11" customFormat="false" ht="25.5" hidden="false" customHeight="false" outlineLevel="0" collapsed="false">
      <c r="A11" s="54" t="s">
        <v>309</v>
      </c>
      <c r="B11" s="54"/>
      <c r="C11" s="0" t="n">
        <f aca="false">LEN(B11)</f>
        <v>0</v>
      </c>
      <c r="D11" s="54" t="s">
        <v>310</v>
      </c>
      <c r="E11" s="75" t="s">
        <v>311</v>
      </c>
      <c r="F11" s="64" t="n">
        <f aca="false">LEN(E11)</f>
        <v>63</v>
      </c>
      <c r="I11" s="0" t="n">
        <f aca="false">LEN(H11)</f>
        <v>0</v>
      </c>
      <c r="L11" s="66" t="s">
        <v>144</v>
      </c>
    </row>
    <row r="12" customFormat="false" ht="12.75" hidden="false" customHeight="false" outlineLevel="0" collapsed="false">
      <c r="A12" s="54" t="s">
        <v>312</v>
      </c>
      <c r="C12" s="0" t="n">
        <f aca="false">LEN(B12)</f>
        <v>0</v>
      </c>
      <c r="D12" s="54" t="s">
        <v>301</v>
      </c>
      <c r="E12" s="76" t="s">
        <v>313</v>
      </c>
      <c r="F12" s="64" t="n">
        <f aca="false">LEN(E12)</f>
        <v>22</v>
      </c>
      <c r="I12" s="0" t="n">
        <f aca="false">LEN(H12)</f>
        <v>0</v>
      </c>
      <c r="L12" s="66" t="s">
        <v>144</v>
      </c>
    </row>
    <row r="13" customFormat="false" ht="12.75" hidden="false" customHeight="false" outlineLevel="0" collapsed="false">
      <c r="A13" s="54" t="s">
        <v>314</v>
      </c>
      <c r="B13" s="54"/>
      <c r="C13" s="0" t="n">
        <f aca="false">LEN(B13)</f>
        <v>0</v>
      </c>
      <c r="D13" s="54" t="s">
        <v>301</v>
      </c>
      <c r="E13" s="74" t="s">
        <v>315</v>
      </c>
      <c r="F13" s="64" t="n">
        <f aca="false">LEN(E13)</f>
        <v>19</v>
      </c>
      <c r="L13" s="66" t="s">
        <v>144</v>
      </c>
    </row>
    <row r="14" customFormat="false" ht="12.75" hidden="false" customHeight="false" outlineLevel="0" collapsed="false">
      <c r="A14" s="0" t="s">
        <v>316</v>
      </c>
      <c r="C14" s="0" t="n">
        <f aca="false">LEN(B14)</f>
        <v>0</v>
      </c>
      <c r="D14" s="54" t="s">
        <v>301</v>
      </c>
      <c r="E14" s="76" t="s">
        <v>317</v>
      </c>
      <c r="F14" s="64" t="n">
        <f aca="false">LEN(E14)</f>
        <v>24</v>
      </c>
      <c r="L14" s="66" t="s">
        <v>144</v>
      </c>
    </row>
    <row r="15" customFormat="false" ht="12.75" hidden="false" customHeight="false" outlineLevel="0" collapsed="false">
      <c r="A15" s="0" t="s">
        <v>318</v>
      </c>
      <c r="B15" s="54"/>
      <c r="C15" s="0" t="n">
        <f aca="false">LEN(B15)</f>
        <v>0</v>
      </c>
      <c r="D15" s="54" t="s">
        <v>301</v>
      </c>
      <c r="E15" s="74" t="s">
        <v>319</v>
      </c>
      <c r="F15" s="64" t="n">
        <f aca="false">LEN(E15)</f>
        <v>17</v>
      </c>
      <c r="L15" s="66" t="s">
        <v>144</v>
      </c>
    </row>
    <row r="16" customFormat="false" ht="13.5" hidden="false" customHeight="true" outlineLevel="0" collapsed="false">
      <c r="A16" s="54" t="s">
        <v>320</v>
      </c>
      <c r="C16" s="0" t="n">
        <f aca="false">LEN(B16)</f>
        <v>0</v>
      </c>
      <c r="D16" s="54" t="s">
        <v>301</v>
      </c>
      <c r="E16" s="79" t="s">
        <v>321</v>
      </c>
      <c r="F16" s="64" t="n">
        <f aca="false">LEN(E16)</f>
        <v>28</v>
      </c>
      <c r="L16" s="66" t="s">
        <v>144</v>
      </c>
    </row>
    <row r="17" customFormat="false" ht="12.75" hidden="false" customHeight="false" outlineLevel="0" collapsed="false">
      <c r="A17" s="0" t="s">
        <v>322</v>
      </c>
      <c r="B17" s="54"/>
      <c r="C17" s="0" t="n">
        <f aca="false">LEN(B17)</f>
        <v>0</v>
      </c>
      <c r="D17" s="54" t="s">
        <v>301</v>
      </c>
      <c r="E17" s="74" t="s">
        <v>323</v>
      </c>
      <c r="F17" s="64" t="n">
        <f aca="false">LEN(E17)</f>
        <v>19</v>
      </c>
      <c r="L17" s="66" t="s">
        <v>144</v>
      </c>
    </row>
    <row r="18" customFormat="false" ht="12.75" hidden="false" customHeight="false" outlineLevel="0" collapsed="false">
      <c r="A18" s="0" t="s">
        <v>324</v>
      </c>
      <c r="C18" s="0" t="n">
        <f aca="false">LEN(B18)</f>
        <v>0</v>
      </c>
      <c r="D18" s="54" t="s">
        <v>301</v>
      </c>
      <c r="E18" s="79" t="s">
        <v>325</v>
      </c>
      <c r="F18" s="64" t="n">
        <f aca="false">LEN(E18)</f>
        <v>30</v>
      </c>
      <c r="L18" s="66" t="s">
        <v>144</v>
      </c>
    </row>
    <row r="19" customFormat="false" ht="12.75" hidden="false" customHeight="false" outlineLevel="0" collapsed="false">
      <c r="A19" s="0" t="s">
        <v>326</v>
      </c>
      <c r="C19" s="0" t="n">
        <f aca="false">LEN(B19)</f>
        <v>0</v>
      </c>
      <c r="D19" s="54" t="s">
        <v>301</v>
      </c>
      <c r="E19" s="79" t="s">
        <v>327</v>
      </c>
      <c r="F19" s="64" t="n">
        <f aca="false">LEN(E19)</f>
        <v>21</v>
      </c>
      <c r="L19" s="66" t="s">
        <v>144</v>
      </c>
    </row>
    <row r="20" customFormat="false" ht="12.75" hidden="false" customHeight="false" outlineLevel="0" collapsed="false">
      <c r="A20" s="0" t="s">
        <v>328</v>
      </c>
      <c r="C20" s="0" t="n">
        <f aca="false">LEN(B20)</f>
        <v>0</v>
      </c>
      <c r="D20" s="54" t="s">
        <v>301</v>
      </c>
      <c r="E20" s="79" t="s">
        <v>329</v>
      </c>
      <c r="F20" s="64" t="n">
        <f aca="false">LEN(E20)</f>
        <v>21</v>
      </c>
      <c r="L20" s="66" t="s">
        <v>144</v>
      </c>
    </row>
    <row r="21" customFormat="false" ht="12.75" hidden="false" customHeight="false" outlineLevel="0" collapsed="false">
      <c r="A21" s="0" t="s">
        <v>330</v>
      </c>
      <c r="C21" s="0" t="n">
        <f aca="false">LEN(B21)</f>
        <v>0</v>
      </c>
      <c r="D21" s="54" t="s">
        <v>301</v>
      </c>
      <c r="E21" s="79" t="s">
        <v>331</v>
      </c>
      <c r="F21" s="64" t="n">
        <f aca="false">LEN(E21)</f>
        <v>28</v>
      </c>
      <c r="L21" s="66" t="s">
        <v>144</v>
      </c>
    </row>
    <row r="22" customFormat="false" ht="12.75" hidden="false" customHeight="false" outlineLevel="0" collapsed="false">
      <c r="A22" s="0" t="s">
        <v>332</v>
      </c>
      <c r="C22" s="0" t="n">
        <f aca="false">LEN(B22)</f>
        <v>0</v>
      </c>
      <c r="D22" s="54" t="s">
        <v>301</v>
      </c>
      <c r="E22" s="76" t="s">
        <v>333</v>
      </c>
      <c r="F22" s="64" t="n">
        <f aca="false">LEN(E22)</f>
        <v>29</v>
      </c>
      <c r="K22" s="80" t="s">
        <v>334</v>
      </c>
      <c r="L22" s="66" t="s">
        <v>144</v>
      </c>
    </row>
    <row r="23" customFormat="false" ht="12.75" hidden="false" customHeight="false" outlineLevel="0" collapsed="false">
      <c r="A23" s="0" t="s">
        <v>335</v>
      </c>
      <c r="C23" s="0" t="n">
        <f aca="false">LEN(B23)</f>
        <v>0</v>
      </c>
      <c r="D23" s="54" t="s">
        <v>301</v>
      </c>
      <c r="E23" s="76" t="s">
        <v>336</v>
      </c>
      <c r="F23" s="64" t="n">
        <f aca="false">LEN(E23)</f>
        <v>16</v>
      </c>
      <c r="L23" s="66" t="s">
        <v>144</v>
      </c>
    </row>
    <row r="24" customFormat="false" ht="12.75" hidden="false" customHeight="false" outlineLevel="0" collapsed="false">
      <c r="A24" s="0" t="s">
        <v>337</v>
      </c>
      <c r="C24" s="0" t="n">
        <f aca="false">LEN(B24)</f>
        <v>0</v>
      </c>
      <c r="D24" s="54" t="s">
        <v>301</v>
      </c>
      <c r="E24" s="76" t="s">
        <v>338</v>
      </c>
      <c r="F24" s="64" t="n">
        <f aca="false">LEN(E24)</f>
        <v>26</v>
      </c>
      <c r="L24" s="66" t="s">
        <v>144</v>
      </c>
    </row>
    <row r="25" customFormat="false" ht="12.75" hidden="false" customHeight="false" outlineLevel="0" collapsed="false">
      <c r="A25" s="0" t="s">
        <v>339</v>
      </c>
      <c r="C25" s="0" t="n">
        <f aca="false">LEN(B25)</f>
        <v>0</v>
      </c>
      <c r="D25" s="0" t="s">
        <v>340</v>
      </c>
      <c r="E25" s="76" t="s">
        <v>341</v>
      </c>
      <c r="F25" s="64" t="n">
        <f aca="false">LEN(E25)</f>
        <v>25</v>
      </c>
      <c r="L25" s="66" t="s">
        <v>144</v>
      </c>
    </row>
    <row r="26" customFormat="false" ht="12.75" hidden="false" customHeight="false" outlineLevel="0" collapsed="false">
      <c r="A26" s="0" t="s">
        <v>342</v>
      </c>
      <c r="C26" s="0" t="n">
        <f aca="false">LEN(B26)</f>
        <v>0</v>
      </c>
      <c r="D26" s="0" t="s">
        <v>340</v>
      </c>
      <c r="E26" s="76" t="s">
        <v>343</v>
      </c>
      <c r="F26" s="64" t="n">
        <f aca="false">LEN(E26)</f>
        <v>21</v>
      </c>
      <c r="L26" s="66" t="s">
        <v>144</v>
      </c>
    </row>
    <row r="27" customFormat="false" ht="12.75" hidden="false" customHeight="false" outlineLevel="0" collapsed="false">
      <c r="A27" s="0" t="s">
        <v>344</v>
      </c>
      <c r="C27" s="0" t="n">
        <f aca="false">LEN(B27)</f>
        <v>0</v>
      </c>
      <c r="D27" s="0" t="s">
        <v>340</v>
      </c>
      <c r="E27" s="76" t="s">
        <v>345</v>
      </c>
      <c r="F27" s="64" t="n">
        <f aca="false">LEN(E27)</f>
        <v>27</v>
      </c>
      <c r="L27" s="66" t="s">
        <v>144</v>
      </c>
    </row>
    <row r="28" customFormat="false" ht="25.5" hidden="false" customHeight="false" outlineLevel="0" collapsed="false">
      <c r="A28" s="0" t="s">
        <v>346</v>
      </c>
      <c r="C28" s="0" t="n">
        <f aca="false">LEN(B28)</f>
        <v>0</v>
      </c>
      <c r="D28" s="0" t="s">
        <v>347</v>
      </c>
      <c r="E28" s="82" t="s">
        <v>348</v>
      </c>
      <c r="F28" s="64" t="n">
        <f aca="false">LEN(E28)</f>
        <v>65</v>
      </c>
      <c r="L28" s="66" t="s">
        <v>144</v>
      </c>
    </row>
    <row r="29" customFormat="false" ht="12.75" hidden="false" customHeight="false" outlineLevel="0" collapsed="false">
      <c r="A29" s="0" t="s">
        <v>349</v>
      </c>
      <c r="C29" s="0" t="n">
        <f aca="false">LEN(B29)</f>
        <v>0</v>
      </c>
      <c r="D29" s="0" t="s">
        <v>350</v>
      </c>
      <c r="E29" s="0" t="s">
        <v>351</v>
      </c>
      <c r="F29" s="64" t="n">
        <f aca="false">LEN(E29)</f>
        <v>30</v>
      </c>
      <c r="L29" s="66" t="s">
        <v>144</v>
      </c>
    </row>
    <row r="30" customFormat="false" ht="12.75" hidden="false" customHeight="false" outlineLevel="0" collapsed="false">
      <c r="A30" s="0" t="s">
        <v>352</v>
      </c>
      <c r="C30" s="0" t="n">
        <f aca="false">LEN(B30)</f>
        <v>0</v>
      </c>
      <c r="D30" s="0" t="s">
        <v>281</v>
      </c>
      <c r="E30" s="63" t="s">
        <v>353</v>
      </c>
      <c r="F30" s="64" t="n">
        <f aca="false">LEN(E30)</f>
        <v>13</v>
      </c>
      <c r="L30" s="66" t="s">
        <v>144</v>
      </c>
    </row>
    <row r="31" customFormat="false" ht="12.75" hidden="false" customHeight="false" outlineLevel="0" collapsed="false">
      <c r="A31" s="0" t="s">
        <v>354</v>
      </c>
      <c r="C31" s="0" t="n">
        <f aca="false">LEN(B31)</f>
        <v>0</v>
      </c>
      <c r="D31" s="0" t="s">
        <v>355</v>
      </c>
      <c r="E31" s="76" t="s">
        <v>356</v>
      </c>
      <c r="F31" s="64" t="n">
        <f aca="false">LEN(E31)</f>
        <v>27</v>
      </c>
      <c r="L31" s="66" t="s">
        <v>144</v>
      </c>
    </row>
    <row r="32" customFormat="false" ht="12.75" hidden="false" customHeight="false" outlineLevel="0" collapsed="false">
      <c r="A32" s="0" t="s">
        <v>357</v>
      </c>
      <c r="C32" s="0" t="n">
        <f aca="false">LEN(B32)</f>
        <v>0</v>
      </c>
      <c r="D32" s="0" t="s">
        <v>355</v>
      </c>
      <c r="E32" s="76" t="s">
        <v>358</v>
      </c>
      <c r="F32" s="64" t="n">
        <f aca="false">LEN(E32)</f>
        <v>30</v>
      </c>
      <c r="L32" s="66" t="s">
        <v>144</v>
      </c>
    </row>
    <row r="33" customFormat="false" ht="12.75" hidden="false" customHeight="false" outlineLevel="0" collapsed="false">
      <c r="A33" s="0" t="s">
        <v>359</v>
      </c>
      <c r="C33" s="0" t="n">
        <f aca="false">LEN(B33)</f>
        <v>0</v>
      </c>
      <c r="D33" s="0" t="s">
        <v>355</v>
      </c>
      <c r="E33" s="76" t="s">
        <v>360</v>
      </c>
      <c r="F33" s="64" t="n">
        <f aca="false">LEN(E33)</f>
        <v>25</v>
      </c>
      <c r="L33" s="66" t="s">
        <v>144</v>
      </c>
    </row>
    <row r="34" customFormat="false" ht="12.75" hidden="false" customHeight="false" outlineLevel="0" collapsed="false">
      <c r="A34" s="0" t="s">
        <v>361</v>
      </c>
      <c r="C34" s="0" t="n">
        <f aca="false">LEN(B34)</f>
        <v>0</v>
      </c>
      <c r="D34" s="0" t="s">
        <v>355</v>
      </c>
      <c r="E34" s="79" t="s">
        <v>362</v>
      </c>
      <c r="F34" s="64" t="n">
        <f aca="false">LEN(E34)</f>
        <v>23</v>
      </c>
      <c r="L34" s="66" t="s">
        <v>144</v>
      </c>
    </row>
    <row r="35" customFormat="false" ht="12.75" hidden="false" customHeight="false" outlineLevel="0" collapsed="false">
      <c r="A35" s="0" t="s">
        <v>363</v>
      </c>
      <c r="C35" s="0" t="n">
        <f aca="false">LEN(B35)</f>
        <v>0</v>
      </c>
      <c r="D35" s="0" t="s">
        <v>281</v>
      </c>
      <c r="E35" s="0" t="s">
        <v>364</v>
      </c>
      <c r="F35" s="64" t="n">
        <f aca="false">LEN(E35)</f>
        <v>29</v>
      </c>
      <c r="L35" s="66" t="s">
        <v>144</v>
      </c>
    </row>
    <row r="36" customFormat="false" ht="12.75" hidden="false" customHeight="false" outlineLevel="0" collapsed="false">
      <c r="A36" s="0" t="s">
        <v>365</v>
      </c>
      <c r="C36" s="0" t="n">
        <f aca="false">LEN(B36)</f>
        <v>0</v>
      </c>
      <c r="D36" s="0" t="s">
        <v>281</v>
      </c>
      <c r="E36" s="76" t="s">
        <v>366</v>
      </c>
      <c r="F36" s="64" t="n">
        <f aca="false">LEN(E36)</f>
        <v>24</v>
      </c>
      <c r="L36" s="66" t="s">
        <v>144</v>
      </c>
    </row>
    <row r="37" customFormat="false" ht="12.75" hidden="false" customHeight="false" outlineLevel="0" collapsed="false">
      <c r="A37" s="0" t="s">
        <v>367</v>
      </c>
      <c r="C37" s="0" t="n">
        <f aca="false">LEN(B37)</f>
        <v>0</v>
      </c>
      <c r="D37" s="0" t="s">
        <v>355</v>
      </c>
      <c r="E37" s="76" t="s">
        <v>368</v>
      </c>
      <c r="F37" s="64" t="n">
        <f aca="false">LEN(E37)</f>
        <v>27</v>
      </c>
      <c r="L37" s="66" t="s">
        <v>144</v>
      </c>
    </row>
    <row r="38" customFormat="false" ht="12.75" hidden="false" customHeight="false" outlineLevel="0" collapsed="false">
      <c r="A38" s="0" t="s">
        <v>369</v>
      </c>
      <c r="C38" s="0" t="n">
        <f aca="false">LEN(B38)</f>
        <v>0</v>
      </c>
      <c r="D38" s="0" t="s">
        <v>355</v>
      </c>
      <c r="E38" s="76" t="s">
        <v>370</v>
      </c>
      <c r="F38" s="64" t="n">
        <f aca="false">LEN(E38)</f>
        <v>30</v>
      </c>
      <c r="L38" s="66" t="s">
        <v>144</v>
      </c>
    </row>
    <row r="39" customFormat="false" ht="12.75" hidden="false" customHeight="false" outlineLevel="0" collapsed="false">
      <c r="A39" s="0" t="s">
        <v>371</v>
      </c>
      <c r="C39" s="0" t="n">
        <f aca="false">LEN(B39)</f>
        <v>0</v>
      </c>
      <c r="D39" s="0" t="s">
        <v>355</v>
      </c>
      <c r="E39" s="76" t="s">
        <v>372</v>
      </c>
      <c r="F39" s="64" t="n">
        <f aca="false">LEN(E39)</f>
        <v>17</v>
      </c>
      <c r="L39" s="66" t="s">
        <v>144</v>
      </c>
    </row>
    <row r="40" customFormat="false" ht="12.75" hidden="false" customHeight="false" outlineLevel="0" collapsed="false">
      <c r="A40" s="0" t="s">
        <v>373</v>
      </c>
      <c r="C40" s="0" t="n">
        <f aca="false">LEN(B40)</f>
        <v>0</v>
      </c>
      <c r="D40" s="0" t="s">
        <v>281</v>
      </c>
      <c r="E40" s="76" t="s">
        <v>374</v>
      </c>
      <c r="F40" s="64" t="n">
        <f aca="false">LEN(E40)</f>
        <v>15</v>
      </c>
      <c r="L40" s="66" t="s">
        <v>144</v>
      </c>
    </row>
    <row r="41" customFormat="false" ht="12.75" hidden="false" customHeight="false" outlineLevel="0" collapsed="false">
      <c r="A41" s="0" t="s">
        <v>375</v>
      </c>
      <c r="C41" s="0" t="n">
        <f aca="false">LEN(B41)</f>
        <v>0</v>
      </c>
      <c r="D41" s="0" t="s">
        <v>281</v>
      </c>
      <c r="E41" s="76" t="s">
        <v>376</v>
      </c>
      <c r="F41" s="64" t="n">
        <f aca="false">LEN(E41)</f>
        <v>30</v>
      </c>
      <c r="L41" s="66" t="s">
        <v>144</v>
      </c>
    </row>
    <row r="42" customFormat="false" ht="12.75" hidden="false" customHeight="false" outlineLevel="0" collapsed="false">
      <c r="A42" s="0" t="s">
        <v>377</v>
      </c>
      <c r="C42" s="0" t="n">
        <f aca="false">LEN(B42)</f>
        <v>0</v>
      </c>
      <c r="D42" s="0" t="s">
        <v>301</v>
      </c>
      <c r="E42" s="76" t="s">
        <v>378</v>
      </c>
      <c r="F42" s="64" t="n">
        <f aca="false">LEN(E42)</f>
        <v>17</v>
      </c>
      <c r="L42" s="66" t="s">
        <v>144</v>
      </c>
    </row>
    <row r="43" customFormat="false" ht="12.75" hidden="false" customHeight="false" outlineLevel="0" collapsed="false">
      <c r="A43" s="0" t="s">
        <v>379</v>
      </c>
      <c r="C43" s="0" t="n">
        <f aca="false">LEN(B43)</f>
        <v>0</v>
      </c>
      <c r="D43" s="0" t="s">
        <v>380</v>
      </c>
      <c r="E43" s="79" t="s">
        <v>381</v>
      </c>
      <c r="F43" s="64" t="n">
        <f aca="false">LEN(E43)</f>
        <v>21</v>
      </c>
      <c r="L43" s="66" t="s">
        <v>144</v>
      </c>
    </row>
    <row r="44" customFormat="false" ht="12.75" hidden="false" customHeight="false" outlineLevel="0" collapsed="false">
      <c r="A44" s="0" t="s">
        <v>382</v>
      </c>
      <c r="C44" s="0" t="n">
        <f aca="false">LEN(B44)</f>
        <v>0</v>
      </c>
      <c r="D44" s="0" t="s">
        <v>380</v>
      </c>
      <c r="E44" s="79" t="s">
        <v>383</v>
      </c>
      <c r="F44" s="64" t="n">
        <f aca="false">LEN(E44)</f>
        <v>21</v>
      </c>
      <c r="L44" s="66" t="s">
        <v>144</v>
      </c>
    </row>
    <row r="45" customFormat="false" ht="12.75" hidden="false" customHeight="false" outlineLevel="0" collapsed="false">
      <c r="A45" s="0" t="s">
        <v>384</v>
      </c>
      <c r="C45" s="0" t="n">
        <f aca="false">LEN(B45)</f>
        <v>0</v>
      </c>
      <c r="D45" s="0" t="s">
        <v>301</v>
      </c>
      <c r="E45" s="76" t="s">
        <v>385</v>
      </c>
      <c r="F45" s="64" t="n">
        <f aca="false">LEN(E45)</f>
        <v>30</v>
      </c>
      <c r="L45" s="66" t="s">
        <v>144</v>
      </c>
    </row>
    <row r="46" customFormat="false" ht="12.75" hidden="false" customHeight="false" outlineLevel="0" collapsed="false">
      <c r="A46" s="0" t="s">
        <v>386</v>
      </c>
      <c r="C46" s="0" t="n">
        <f aca="false">LEN(B46)</f>
        <v>0</v>
      </c>
      <c r="D46" s="0" t="s">
        <v>301</v>
      </c>
      <c r="E46" s="83" t="s">
        <v>387</v>
      </c>
      <c r="F46" s="64" t="n">
        <f aca="false">LEN(E46)</f>
        <v>30</v>
      </c>
      <c r="L46" s="66" t="s">
        <v>144</v>
      </c>
    </row>
    <row r="47" customFormat="false" ht="12.75" hidden="false" customHeight="false" outlineLevel="0" collapsed="false">
      <c r="A47" s="0" t="s">
        <v>388</v>
      </c>
      <c r="C47" s="0" t="n">
        <f aca="false">LEN(B47)</f>
        <v>0</v>
      </c>
      <c r="D47" s="0" t="s">
        <v>301</v>
      </c>
      <c r="E47" s="79" t="s">
        <v>389</v>
      </c>
      <c r="F47" s="64" t="n">
        <f aca="false">LEN(E47)</f>
        <v>29</v>
      </c>
      <c r="L47" s="66" t="s">
        <v>144</v>
      </c>
    </row>
    <row r="48" customFormat="false" ht="12.75" hidden="false" customHeight="false" outlineLevel="0" collapsed="false">
      <c r="A48" s="0" t="s">
        <v>390</v>
      </c>
      <c r="C48" s="0" t="n">
        <f aca="false">LEN(B48)</f>
        <v>0</v>
      </c>
      <c r="D48" s="0" t="s">
        <v>301</v>
      </c>
      <c r="E48" s="79" t="s">
        <v>391</v>
      </c>
      <c r="F48" s="64" t="n">
        <f aca="false">LEN(E48)</f>
        <v>29</v>
      </c>
      <c r="L48" s="66" t="s">
        <v>144</v>
      </c>
    </row>
    <row r="49" customFormat="false" ht="12.75" hidden="false" customHeight="false" outlineLevel="0" collapsed="false">
      <c r="A49" s="0" t="s">
        <v>392</v>
      </c>
      <c r="C49" s="0" t="n">
        <f aca="false">LEN(B49)</f>
        <v>0</v>
      </c>
      <c r="D49" s="0" t="s">
        <v>301</v>
      </c>
      <c r="E49" s="76" t="s">
        <v>393</v>
      </c>
      <c r="F49" s="64" t="n">
        <f aca="false">LEN(E49)</f>
        <v>23</v>
      </c>
      <c r="L49" s="66" t="s">
        <v>144</v>
      </c>
    </row>
    <row r="50" customFormat="false" ht="12.75" hidden="false" customHeight="false" outlineLevel="0" collapsed="false">
      <c r="A50" s="0" t="s">
        <v>394</v>
      </c>
      <c r="C50" s="0" t="n">
        <f aca="false">LEN(B50)</f>
        <v>0</v>
      </c>
      <c r="D50" s="0" t="s">
        <v>355</v>
      </c>
      <c r="E50" s="76" t="s">
        <v>395</v>
      </c>
      <c r="F50" s="64" t="n">
        <f aca="false">LEN(E50)</f>
        <v>28</v>
      </c>
      <c r="L50" s="66" t="s">
        <v>144</v>
      </c>
    </row>
    <row r="51" customFormat="false" ht="12.75" hidden="false" customHeight="false" outlineLevel="0" collapsed="false">
      <c r="A51" s="0" t="s">
        <v>396</v>
      </c>
      <c r="C51" s="0" t="n">
        <f aca="false">LEN(B51)</f>
        <v>0</v>
      </c>
      <c r="D51" s="0" t="s">
        <v>355</v>
      </c>
      <c r="E51" s="76" t="s">
        <v>397</v>
      </c>
      <c r="F51" s="64" t="n">
        <f aca="false">LEN(E51)</f>
        <v>26</v>
      </c>
      <c r="L51" s="66" t="s">
        <v>144</v>
      </c>
    </row>
    <row r="52" customFormat="false" ht="12.75" hidden="false" customHeight="false" outlineLevel="0" collapsed="false">
      <c r="A52" s="0" t="s">
        <v>398</v>
      </c>
      <c r="C52" s="0" t="n">
        <f aca="false">LEN(B52)</f>
        <v>0</v>
      </c>
      <c r="D52" s="0" t="s">
        <v>355</v>
      </c>
      <c r="E52" s="76" t="s">
        <v>399</v>
      </c>
      <c r="F52" s="64" t="n">
        <f aca="false">LEN(E52)</f>
        <v>27</v>
      </c>
      <c r="L52" s="66" t="s">
        <v>144</v>
      </c>
    </row>
    <row r="53" customFormat="false" ht="12.75" hidden="false" customHeight="false" outlineLevel="0" collapsed="false">
      <c r="A53" s="0" t="s">
        <v>400</v>
      </c>
      <c r="C53" s="0" t="n">
        <f aca="false">LEN(B53)</f>
        <v>0</v>
      </c>
      <c r="D53" s="0" t="s">
        <v>355</v>
      </c>
      <c r="E53" s="76" t="s">
        <v>401</v>
      </c>
      <c r="F53" s="64" t="n">
        <f aca="false">LEN(E53)</f>
        <v>30</v>
      </c>
      <c r="L53" s="66" t="s">
        <v>144</v>
      </c>
    </row>
    <row r="54" customFormat="false" ht="12.75" hidden="false" customHeight="false" outlineLevel="0" collapsed="false">
      <c r="A54" s="0" t="s">
        <v>402</v>
      </c>
      <c r="C54" s="0" t="n">
        <f aca="false">LEN(B54)</f>
        <v>0</v>
      </c>
      <c r="D54" s="0" t="s">
        <v>355</v>
      </c>
      <c r="E54" s="76" t="s">
        <v>403</v>
      </c>
      <c r="F54" s="64" t="n">
        <f aca="false">LEN(E54)</f>
        <v>25</v>
      </c>
      <c r="L54" s="66" t="s">
        <v>144</v>
      </c>
    </row>
    <row r="55" customFormat="false" ht="12.75" hidden="false" customHeight="false" outlineLevel="0" collapsed="false">
      <c r="A55" s="0" t="s">
        <v>404</v>
      </c>
      <c r="C55" s="0" t="n">
        <f aca="false">LEN(B55)</f>
        <v>0</v>
      </c>
      <c r="D55" s="0" t="s">
        <v>355</v>
      </c>
      <c r="E55" s="76" t="s">
        <v>405</v>
      </c>
      <c r="F55" s="64" t="n">
        <f aca="false">LEN(E55)</f>
        <v>11</v>
      </c>
      <c r="L55" s="66" t="s">
        <v>144</v>
      </c>
    </row>
    <row r="56" customFormat="false" ht="12.75" hidden="false" customHeight="false" outlineLevel="0" collapsed="false">
      <c r="A56" s="0" t="s">
        <v>406</v>
      </c>
      <c r="C56" s="0" t="n">
        <f aca="false">LEN(B56)</f>
        <v>0</v>
      </c>
      <c r="D56" s="0" t="s">
        <v>355</v>
      </c>
      <c r="E56" s="76" t="s">
        <v>407</v>
      </c>
      <c r="F56" s="64" t="n">
        <f aca="false">LEN(E56)</f>
        <v>26</v>
      </c>
      <c r="L56" s="66" t="s">
        <v>144</v>
      </c>
    </row>
    <row r="57" customFormat="false" ht="12.75" hidden="false" customHeight="false" outlineLevel="0" collapsed="false">
      <c r="A57" s="0" t="s">
        <v>408</v>
      </c>
      <c r="C57" s="0" t="n">
        <f aca="false">LEN(B57)</f>
        <v>0</v>
      </c>
      <c r="D57" s="0" t="s">
        <v>355</v>
      </c>
      <c r="E57" s="76" t="s">
        <v>409</v>
      </c>
      <c r="F57" s="64" t="n">
        <f aca="false">LEN(E57)</f>
        <v>29</v>
      </c>
      <c r="L57" s="66" t="s">
        <v>144</v>
      </c>
    </row>
    <row r="58" customFormat="false" ht="12.75" hidden="false" customHeight="false" outlineLevel="0" collapsed="false">
      <c r="A58" s="0" t="s">
        <v>410</v>
      </c>
      <c r="C58" s="0" t="n">
        <f aca="false">LEN(B58)</f>
        <v>0</v>
      </c>
      <c r="D58" s="0" t="s">
        <v>355</v>
      </c>
      <c r="E58" s="76" t="s">
        <v>411</v>
      </c>
      <c r="F58" s="64" t="n">
        <f aca="false">LEN(E58)</f>
        <v>25</v>
      </c>
      <c r="L58" s="66" t="s">
        <v>144</v>
      </c>
    </row>
    <row r="59" customFormat="false" ht="12.75" hidden="false" customHeight="false" outlineLevel="0" collapsed="false">
      <c r="A59" s="0" t="s">
        <v>412</v>
      </c>
      <c r="C59" s="0" t="n">
        <f aca="false">LEN(B59)</f>
        <v>0</v>
      </c>
      <c r="D59" s="0" t="s">
        <v>281</v>
      </c>
      <c r="E59" s="70" t="s">
        <v>413</v>
      </c>
      <c r="F59" s="64" t="n">
        <f aca="false">LEN(E59)</f>
        <v>24</v>
      </c>
      <c r="L59" s="66" t="s">
        <v>144</v>
      </c>
    </row>
    <row r="60" customFormat="false" ht="12.75" hidden="false" customHeight="false" outlineLevel="0" collapsed="false">
      <c r="A60" s="0" t="s">
        <v>414</v>
      </c>
      <c r="C60" s="0" t="n">
        <f aca="false">LEN(B60)</f>
        <v>0</v>
      </c>
      <c r="D60" s="0" t="s">
        <v>355</v>
      </c>
      <c r="E60" s="70" t="s">
        <v>415</v>
      </c>
      <c r="F60" s="64" t="n">
        <f aca="false">LEN(E60)</f>
        <v>27</v>
      </c>
      <c r="L60" s="66" t="s">
        <v>144</v>
      </c>
    </row>
    <row r="61" customFormat="false" ht="12.75" hidden="false" customHeight="false" outlineLevel="0" collapsed="false">
      <c r="A61" s="0" t="s">
        <v>416</v>
      </c>
      <c r="C61" s="0" t="n">
        <f aca="false">LEN(B61)</f>
        <v>0</v>
      </c>
      <c r="D61" s="0" t="s">
        <v>355</v>
      </c>
      <c r="E61" s="79" t="s">
        <v>417</v>
      </c>
      <c r="F61" s="64" t="n">
        <f aca="false">LEN(E61)</f>
        <v>15</v>
      </c>
      <c r="L61" s="66" t="s">
        <v>144</v>
      </c>
    </row>
    <row r="62" customFormat="false" ht="12.75" hidden="false" customHeight="false" outlineLevel="0" collapsed="false">
      <c r="A62" s="0" t="s">
        <v>418</v>
      </c>
      <c r="C62" s="0" t="n">
        <f aca="false">LEN(B62)</f>
        <v>0</v>
      </c>
      <c r="D62" s="0" t="s">
        <v>355</v>
      </c>
      <c r="E62" s="79" t="s">
        <v>419</v>
      </c>
      <c r="F62" s="64" t="n">
        <f aca="false">LEN(E62)</f>
        <v>26</v>
      </c>
      <c r="L62" s="66" t="s">
        <v>144</v>
      </c>
    </row>
    <row r="63" customFormat="false" ht="12.75" hidden="false" customHeight="false" outlineLevel="0" collapsed="false">
      <c r="A63" s="0" t="s">
        <v>420</v>
      </c>
      <c r="C63" s="0" t="n">
        <f aca="false">LEN(B63)</f>
        <v>0</v>
      </c>
      <c r="D63" s="0" t="s">
        <v>355</v>
      </c>
      <c r="E63" s="79" t="s">
        <v>421</v>
      </c>
      <c r="F63" s="64" t="n">
        <f aca="false">LEN(E63)</f>
        <v>24</v>
      </c>
      <c r="L63" s="66" t="s">
        <v>144</v>
      </c>
    </row>
    <row r="64" customFormat="false" ht="12.75" hidden="false" customHeight="false" outlineLevel="0" collapsed="false">
      <c r="A64" s="0" t="s">
        <v>422</v>
      </c>
      <c r="C64" s="0" t="n">
        <f aca="false">LEN(B64)</f>
        <v>0</v>
      </c>
      <c r="D64" s="0" t="s">
        <v>355</v>
      </c>
      <c r="E64" s="70" t="s">
        <v>423</v>
      </c>
      <c r="F64" s="64" t="n">
        <f aca="false">LEN(E64)</f>
        <v>17</v>
      </c>
      <c r="L64" s="66" t="s">
        <v>144</v>
      </c>
    </row>
    <row r="65" customFormat="false" ht="12.75" hidden="false" customHeight="false" outlineLevel="0" collapsed="false">
      <c r="A65" s="0" t="s">
        <v>424</v>
      </c>
      <c r="C65" s="0" t="n">
        <f aca="false">LEN(B65)</f>
        <v>0</v>
      </c>
      <c r="D65" s="0" t="s">
        <v>355</v>
      </c>
      <c r="E65" s="84" t="s">
        <v>425</v>
      </c>
      <c r="F65" s="64" t="n">
        <f aca="false">LEN(E65)</f>
        <v>27</v>
      </c>
      <c r="L65" s="66" t="s">
        <v>144</v>
      </c>
    </row>
    <row r="66" customFormat="false" ht="12.75" hidden="false" customHeight="false" outlineLevel="0" collapsed="false">
      <c r="A66" s="0" t="s">
        <v>426</v>
      </c>
      <c r="C66" s="0" t="n">
        <f aca="false">LEN(B66)</f>
        <v>0</v>
      </c>
      <c r="D66" s="0" t="s">
        <v>301</v>
      </c>
      <c r="E66" s="70" t="s">
        <v>427</v>
      </c>
      <c r="F66" s="64" t="n">
        <f aca="false">LEN(E66)</f>
        <v>17</v>
      </c>
      <c r="L66" s="66" t="s">
        <v>144</v>
      </c>
    </row>
    <row r="67" customFormat="false" ht="12.75" hidden="false" customHeight="false" outlineLevel="0" collapsed="false">
      <c r="A67" s="0" t="s">
        <v>428</v>
      </c>
      <c r="C67" s="0" t="n">
        <f aca="false">LEN(B67)</f>
        <v>0</v>
      </c>
      <c r="D67" s="0" t="s">
        <v>380</v>
      </c>
      <c r="E67" s="79" t="s">
        <v>429</v>
      </c>
      <c r="F67" s="64" t="n">
        <f aca="false">LEN(E67)</f>
        <v>21</v>
      </c>
      <c r="L67" s="66" t="s">
        <v>144</v>
      </c>
    </row>
    <row r="68" customFormat="false" ht="12.75" hidden="false" customHeight="false" outlineLevel="0" collapsed="false">
      <c r="A68" s="0" t="s">
        <v>430</v>
      </c>
      <c r="C68" s="0" t="n">
        <f aca="false">LEN(B68)</f>
        <v>0</v>
      </c>
      <c r="D68" s="0" t="s">
        <v>380</v>
      </c>
      <c r="E68" s="84" t="s">
        <v>431</v>
      </c>
      <c r="F68" s="64" t="n">
        <f aca="false">LEN(E68)</f>
        <v>21</v>
      </c>
      <c r="L68" s="66" t="s">
        <v>144</v>
      </c>
    </row>
    <row r="69" customFormat="false" ht="12.75" hidden="false" customHeight="false" outlineLevel="0" collapsed="false">
      <c r="A69" s="0" t="s">
        <v>432</v>
      </c>
      <c r="C69" s="0" t="n">
        <f aca="false">LEN(B69)</f>
        <v>0</v>
      </c>
      <c r="D69" s="0" t="s">
        <v>380</v>
      </c>
      <c r="E69" s="79" t="s">
        <v>433</v>
      </c>
      <c r="F69" s="64" t="n">
        <f aca="false">LEN(E69)</f>
        <v>21</v>
      </c>
      <c r="L69" s="66" t="s">
        <v>144</v>
      </c>
    </row>
    <row r="70" customFormat="false" ht="12.75" hidden="false" customHeight="false" outlineLevel="0" collapsed="false">
      <c r="A70" s="0" t="s">
        <v>434</v>
      </c>
      <c r="C70" s="0" t="n">
        <f aca="false">LEN(B70)</f>
        <v>0</v>
      </c>
      <c r="D70" s="0" t="s">
        <v>380</v>
      </c>
      <c r="E70" s="84" t="s">
        <v>435</v>
      </c>
      <c r="F70" s="64" t="n">
        <f aca="false">LEN(E70)</f>
        <v>21</v>
      </c>
      <c r="L70" s="66" t="s">
        <v>144</v>
      </c>
    </row>
    <row r="71" customFormat="false" ht="12.75" hidden="false" customHeight="false" outlineLevel="0" collapsed="false">
      <c r="A71" s="0" t="s">
        <v>436</v>
      </c>
      <c r="C71" s="0" t="n">
        <f aca="false">LEN(B71)</f>
        <v>0</v>
      </c>
      <c r="D71" s="0" t="s">
        <v>301</v>
      </c>
      <c r="E71" s="76" t="s">
        <v>437</v>
      </c>
      <c r="F71" s="64" t="n">
        <f aca="false">LEN(E71)</f>
        <v>30</v>
      </c>
      <c r="L71" s="66" t="s">
        <v>144</v>
      </c>
    </row>
    <row r="72" customFormat="false" ht="12.75" hidden="false" customHeight="false" outlineLevel="0" collapsed="false">
      <c r="A72" s="0" t="s">
        <v>438</v>
      </c>
      <c r="C72" s="0" t="n">
        <f aca="false">LEN(B72)</f>
        <v>0</v>
      </c>
      <c r="D72" s="0" t="s">
        <v>301</v>
      </c>
      <c r="E72" s="76" t="s">
        <v>439</v>
      </c>
      <c r="F72" s="64" t="n">
        <f aca="false">LEN(E72)</f>
        <v>30</v>
      </c>
      <c r="L72" s="66" t="s">
        <v>144</v>
      </c>
    </row>
    <row r="73" customFormat="false" ht="12.75" hidden="false" customHeight="false" outlineLevel="0" collapsed="false">
      <c r="A73" s="0" t="s">
        <v>440</v>
      </c>
      <c r="C73" s="0" t="n">
        <f aca="false">LEN(B73)</f>
        <v>0</v>
      </c>
      <c r="D73" s="0" t="s">
        <v>301</v>
      </c>
      <c r="E73" s="70" t="s">
        <v>441</v>
      </c>
      <c r="F73" s="64" t="n">
        <f aca="false">LEN(E73)</f>
        <v>23</v>
      </c>
      <c r="L73" s="66" t="s">
        <v>144</v>
      </c>
    </row>
    <row r="74" customFormat="false" ht="12.75" hidden="false" customHeight="false" outlineLevel="0" collapsed="false">
      <c r="A74" s="0" t="s">
        <v>442</v>
      </c>
      <c r="C74" s="0" t="n">
        <f aca="false">LEN(B74)</f>
        <v>0</v>
      </c>
      <c r="D74" s="0" t="s">
        <v>177</v>
      </c>
      <c r="E74" s="84" t="s">
        <v>443</v>
      </c>
      <c r="F74" s="64" t="n">
        <f aca="false">LEN(E74)</f>
        <v>28</v>
      </c>
      <c r="L74" s="66" t="s">
        <v>144</v>
      </c>
    </row>
    <row r="75" customFormat="false" ht="12.75" hidden="false" customHeight="false" outlineLevel="0" collapsed="false">
      <c r="A75" s="0" t="s">
        <v>190</v>
      </c>
      <c r="C75" s="0" t="n">
        <f aca="false">LEN(B75)</f>
        <v>0</v>
      </c>
      <c r="D75" s="0" t="s">
        <v>177</v>
      </c>
      <c r="E75" s="70" t="s">
        <v>444</v>
      </c>
      <c r="F75" s="64" t="n">
        <f aca="false">LEN(E75)</f>
        <v>21</v>
      </c>
      <c r="L75" s="66" t="s">
        <v>144</v>
      </c>
    </row>
    <row r="76" customFormat="false" ht="12.75" hidden="false" customHeight="false" outlineLevel="0" collapsed="false">
      <c r="A76" s="0" t="s">
        <v>145</v>
      </c>
      <c r="C76" s="0" t="n">
        <f aca="false">LEN(B76)</f>
        <v>0</v>
      </c>
      <c r="D76" s="0" t="s">
        <v>146</v>
      </c>
      <c r="E76" s="76" t="s">
        <v>445</v>
      </c>
      <c r="F76" s="64" t="n">
        <f aca="false">LEN(E76)</f>
        <v>25</v>
      </c>
      <c r="L76" s="66" t="s">
        <v>144</v>
      </c>
    </row>
    <row r="77" customFormat="false" ht="12.75" hidden="false" customHeight="false" outlineLevel="0" collapsed="false">
      <c r="A77" s="0" t="s">
        <v>154</v>
      </c>
      <c r="C77" s="0" t="n">
        <f aca="false">LEN(B77)</f>
        <v>0</v>
      </c>
      <c r="D77" s="0" t="s">
        <v>155</v>
      </c>
      <c r="E77" s="0" t="s">
        <v>154</v>
      </c>
      <c r="F77" s="64" t="n">
        <f aca="false">LEN(E77)</f>
        <v>3</v>
      </c>
      <c r="L77" s="66" t="s">
        <v>144</v>
      </c>
    </row>
    <row r="78" customFormat="false" ht="12.75" hidden="false" customHeight="false" outlineLevel="0" collapsed="false">
      <c r="A78" s="0" t="s">
        <v>446</v>
      </c>
      <c r="C78" s="0" t="n">
        <f aca="false">LEN(B78)</f>
        <v>0</v>
      </c>
      <c r="D78" s="0" t="s">
        <v>447</v>
      </c>
      <c r="E78" s="84" t="s">
        <v>448</v>
      </c>
      <c r="F78" s="64" t="n">
        <f aca="false">LEN(E78)</f>
        <v>20</v>
      </c>
      <c r="L78" s="66" t="s">
        <v>144</v>
      </c>
    </row>
    <row r="79" customFormat="false" ht="12.75" hidden="false" customHeight="false" outlineLevel="0" collapsed="false">
      <c r="A79" s="0" t="s">
        <v>449</v>
      </c>
      <c r="C79" s="0" t="n">
        <f aca="false">LEN(B79)</f>
        <v>0</v>
      </c>
      <c r="D79" s="0" t="s">
        <v>340</v>
      </c>
      <c r="E79" s="76" t="s">
        <v>450</v>
      </c>
      <c r="F79" s="64" t="n">
        <f aca="false">LEN(E79)</f>
        <v>26</v>
      </c>
      <c r="L79" s="66" t="s">
        <v>144</v>
      </c>
    </row>
    <row r="80" customFormat="false" ht="12.75" hidden="false" customHeight="false" outlineLevel="0" collapsed="false">
      <c r="A80" s="0" t="s">
        <v>451</v>
      </c>
      <c r="C80" s="0" t="n">
        <f aca="false">LEN(B80)</f>
        <v>0</v>
      </c>
      <c r="D80" s="0" t="s">
        <v>340</v>
      </c>
      <c r="E80" s="79" t="s">
        <v>452</v>
      </c>
      <c r="F80" s="64" t="n">
        <f aca="false">LEN(E80)</f>
        <v>23</v>
      </c>
      <c r="L80" s="66" t="s">
        <v>144</v>
      </c>
    </row>
    <row r="81" customFormat="false" ht="12.75" hidden="false" customHeight="false" outlineLevel="0" collapsed="false">
      <c r="A81" s="0" t="s">
        <v>453</v>
      </c>
      <c r="C81" s="0" t="n">
        <f aca="false">LEN(B81)</f>
        <v>0</v>
      </c>
      <c r="D81" s="0" t="s">
        <v>340</v>
      </c>
      <c r="E81" s="70" t="s">
        <v>454</v>
      </c>
      <c r="F81" s="64" t="n">
        <f aca="false">LEN(E81)</f>
        <v>14</v>
      </c>
      <c r="L81" s="66" t="s">
        <v>144</v>
      </c>
    </row>
    <row r="82" customFormat="false" ht="12.75" hidden="false" customHeight="false" outlineLevel="0" collapsed="false">
      <c r="A82" s="0" t="s">
        <v>455</v>
      </c>
      <c r="C82" s="0" t="n">
        <f aca="false">LEN(B82)</f>
        <v>0</v>
      </c>
      <c r="D82" s="0" t="s">
        <v>281</v>
      </c>
      <c r="E82" s="70" t="s">
        <v>456</v>
      </c>
      <c r="F82" s="64" t="n">
        <f aca="false">LEN(E82)</f>
        <v>10</v>
      </c>
      <c r="L82" s="66" t="s">
        <v>144</v>
      </c>
    </row>
    <row r="83" customFormat="false" ht="12.75" hidden="false" customHeight="false" outlineLevel="0" collapsed="false">
      <c r="A83" s="0" t="s">
        <v>457</v>
      </c>
      <c r="C83" s="0" t="n">
        <f aca="false">LEN(B83)</f>
        <v>0</v>
      </c>
      <c r="D83" s="0" t="s">
        <v>281</v>
      </c>
      <c r="E83" s="76" t="s">
        <v>458</v>
      </c>
      <c r="F83" s="64" t="n">
        <f aca="false">LEN(E83)</f>
        <v>28</v>
      </c>
      <c r="L83" s="66" t="s">
        <v>144</v>
      </c>
    </row>
    <row r="84" customFormat="false" ht="12.75" hidden="false" customHeight="false" outlineLevel="0" collapsed="false">
      <c r="A84" s="0" t="s">
        <v>459</v>
      </c>
      <c r="C84" s="0" t="n">
        <f aca="false">LEN(B84)</f>
        <v>0</v>
      </c>
      <c r="D84" s="0" t="s">
        <v>281</v>
      </c>
      <c r="E84" s="76" t="s">
        <v>460</v>
      </c>
      <c r="F84" s="64" t="n">
        <f aca="false">LEN(E84)</f>
        <v>28</v>
      </c>
      <c r="L84" s="66" t="s">
        <v>144</v>
      </c>
    </row>
    <row r="85" customFormat="false" ht="12.75" hidden="false" customHeight="false" outlineLevel="0" collapsed="false">
      <c r="A85" s="0" t="s">
        <v>461</v>
      </c>
      <c r="C85" s="0" t="n">
        <f aca="false">LEN(B85)</f>
        <v>0</v>
      </c>
      <c r="D85" s="0" t="s">
        <v>281</v>
      </c>
      <c r="E85" s="76" t="s">
        <v>462</v>
      </c>
      <c r="F85" s="64" t="n">
        <f aca="false">LEN(E85)</f>
        <v>28</v>
      </c>
      <c r="L85" s="66" t="s">
        <v>144</v>
      </c>
    </row>
    <row r="86" customFormat="false" ht="12.75" hidden="false" customHeight="false" outlineLevel="0" collapsed="false">
      <c r="A86" s="0" t="s">
        <v>463</v>
      </c>
      <c r="C86" s="0" t="n">
        <f aca="false">LEN(B86)</f>
        <v>0</v>
      </c>
      <c r="D86" s="0" t="s">
        <v>281</v>
      </c>
      <c r="E86" s="70" t="s">
        <v>464</v>
      </c>
      <c r="F86" s="64" t="n">
        <f aca="false">LEN(E86)</f>
        <v>27</v>
      </c>
      <c r="L86" s="66" t="s">
        <v>144</v>
      </c>
    </row>
    <row r="87" customFormat="false" ht="12.75" hidden="false" customHeight="false" outlineLevel="0" collapsed="false">
      <c r="A87" s="0" t="s">
        <v>465</v>
      </c>
      <c r="C87" s="0" t="n">
        <f aca="false">LEN(B87)</f>
        <v>0</v>
      </c>
      <c r="D87" s="0" t="s">
        <v>281</v>
      </c>
      <c r="E87" s="70" t="s">
        <v>466</v>
      </c>
      <c r="F87" s="64" t="n">
        <f aca="false">LEN(E87)</f>
        <v>17</v>
      </c>
      <c r="L87" s="66" t="s">
        <v>144</v>
      </c>
    </row>
    <row r="88" customFormat="false" ht="12.75" hidden="false" customHeight="false" outlineLevel="0" collapsed="false">
      <c r="A88" s="0" t="s">
        <v>467</v>
      </c>
      <c r="C88" s="0" t="n">
        <f aca="false">LEN(B88)</f>
        <v>0</v>
      </c>
      <c r="D88" s="0" t="s">
        <v>281</v>
      </c>
      <c r="E88" s="70" t="s">
        <v>468</v>
      </c>
      <c r="F88" s="64" t="n">
        <f aca="false">LEN(E88)</f>
        <v>8</v>
      </c>
      <c r="L88" s="66" t="s">
        <v>144</v>
      </c>
    </row>
    <row r="89" customFormat="false" ht="12.75" hidden="false" customHeight="false" outlineLevel="0" collapsed="false">
      <c r="A89" s="80" t="s">
        <v>469</v>
      </c>
      <c r="D89" s="80" t="s">
        <v>301</v>
      </c>
      <c r="E89" s="79" t="s">
        <v>470</v>
      </c>
      <c r="F89" s="64" t="n">
        <f aca="false">LEN(E89)</f>
        <v>28</v>
      </c>
      <c r="K89" s="80" t="s">
        <v>471</v>
      </c>
      <c r="L89" s="0" t="n">
        <f aca="false">COUNTA(L7:L88)</f>
        <v>82</v>
      </c>
    </row>
    <row r="90" customFormat="false" ht="12.75" hidden="false" customHeight="false" outlineLevel="0" collapsed="false">
      <c r="A90" s="85" t="s">
        <v>472</v>
      </c>
      <c r="D90" s="85" t="s">
        <v>473</v>
      </c>
      <c r="E90" s="85" t="s">
        <v>474</v>
      </c>
      <c r="F90" s="64" t="n">
        <f aca="false">LEN(E90)</f>
        <v>6</v>
      </c>
    </row>
    <row r="91" customFormat="false" ht="12.75" hidden="false" customHeight="false" outlineLevel="0" collapsed="false">
      <c r="A91" s="85" t="s">
        <v>475</v>
      </c>
      <c r="D91" s="85" t="s">
        <v>476</v>
      </c>
      <c r="E91" s="85" t="s">
        <v>477</v>
      </c>
      <c r="F91" s="64" t="n">
        <f aca="false">LEN(E91)</f>
        <v>19</v>
      </c>
    </row>
    <row r="92" customFormat="false" ht="12.75" hidden="false" customHeight="false" outlineLevel="0" collapsed="false">
      <c r="A92" s="85" t="s">
        <v>478</v>
      </c>
      <c r="D92" s="85" t="s">
        <v>479</v>
      </c>
      <c r="E92" s="85" t="s">
        <v>480</v>
      </c>
      <c r="F92" s="64" t="n">
        <f aca="false">LEN(E92)</f>
        <v>9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34.99"/>
    <col collapsed="false" customWidth="true" hidden="false" outlineLevel="0" max="3" min="3" style="86" width="9.14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81" t="s">
        <v>37</v>
      </c>
    </row>
    <row r="2" customFormat="false" ht="16.5" hidden="false" customHeight="true" outlineLevel="0" collapsed="false">
      <c r="A2" s="55" t="s">
        <v>129</v>
      </c>
      <c r="B2" s="56" t="s">
        <v>481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6)</f>
        <v>34</v>
      </c>
      <c r="E3" s="58"/>
      <c r="F3" s="49"/>
      <c r="G3" s="48" t="s">
        <v>132</v>
      </c>
      <c r="H3" s="0" t="n">
        <f aca="false">COUNTA(G9:G96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6)</f>
        <v>0</v>
      </c>
      <c r="E4" s="58"/>
      <c r="F4" s="49"/>
      <c r="G4" s="48" t="s">
        <v>134</v>
      </c>
      <c r="H4" s="0" t="n">
        <f aca="false">COUNTA(H9:H96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3.5" hidden="false" customHeight="false" outlineLevel="0" collapsed="false">
      <c r="A7" s="54" t="s">
        <v>482</v>
      </c>
      <c r="C7" s="86" t="n">
        <f aca="false">LEN(B7)</f>
        <v>0</v>
      </c>
      <c r="D7" s="54" t="s">
        <v>301</v>
      </c>
      <c r="E7" s="89" t="s">
        <v>483</v>
      </c>
      <c r="F7" s="49" t="n">
        <f aca="false">LEN(E7)</f>
        <v>19</v>
      </c>
      <c r="G7" s="66" t="s">
        <v>484</v>
      </c>
      <c r="H7" s="70" t="s">
        <v>485</v>
      </c>
      <c r="I7" s="86" t="n">
        <f aca="false">LEN(H7)</f>
        <v>23</v>
      </c>
      <c r="J7" s="0" t="s">
        <v>486</v>
      </c>
      <c r="K7" s="66" t="s">
        <v>487</v>
      </c>
      <c r="L7" s="66" t="s">
        <v>144</v>
      </c>
    </row>
    <row r="8" customFormat="false" ht="13.5" hidden="false" customHeight="false" outlineLevel="0" collapsed="false">
      <c r="A8" s="0" t="s">
        <v>488</v>
      </c>
      <c r="C8" s="86" t="n">
        <f aca="false">LEN(B8)</f>
        <v>0</v>
      </c>
      <c r="D8" s="54" t="s">
        <v>301</v>
      </c>
      <c r="E8" s="90" t="s">
        <v>489</v>
      </c>
      <c r="F8" s="49" t="n">
        <f aca="false">LEN(E8)</f>
        <v>26</v>
      </c>
      <c r="G8" s="66" t="s">
        <v>490</v>
      </c>
      <c r="H8" s="66" t="s">
        <v>491</v>
      </c>
      <c r="I8" s="86" t="n">
        <f aca="false">LEN(H8)</f>
        <v>21</v>
      </c>
      <c r="J8" s="0" t="s">
        <v>183</v>
      </c>
      <c r="L8" s="66" t="s">
        <v>144</v>
      </c>
    </row>
    <row r="9" customFormat="false" ht="13.5" hidden="false" customHeight="false" outlineLevel="0" collapsed="false">
      <c r="A9" s="54" t="s">
        <v>492</v>
      </c>
      <c r="B9" s="54"/>
      <c r="C9" s="86" t="n">
        <f aca="false">LEN(B9)</f>
        <v>0</v>
      </c>
      <c r="D9" s="54" t="s">
        <v>301</v>
      </c>
      <c r="E9" s="89" t="s">
        <v>493</v>
      </c>
      <c r="F9" s="49"/>
      <c r="I9" s="86" t="n">
        <f aca="false">LEN(H9)</f>
        <v>0</v>
      </c>
      <c r="L9" s="66" t="s">
        <v>144</v>
      </c>
    </row>
    <row r="10" customFormat="false" ht="13.5" hidden="false" customHeight="false" outlineLevel="0" collapsed="false">
      <c r="A10" s="54" t="s">
        <v>494</v>
      </c>
      <c r="B10" s="54"/>
      <c r="C10" s="86" t="n">
        <f aca="false">LEN(B10)</f>
        <v>0</v>
      </c>
      <c r="D10" s="54" t="s">
        <v>301</v>
      </c>
      <c r="E10" s="89" t="s">
        <v>495</v>
      </c>
      <c r="F10" s="49"/>
      <c r="I10" s="86" t="n">
        <f aca="false">LEN(H10)</f>
        <v>0</v>
      </c>
      <c r="L10" s="66" t="s">
        <v>144</v>
      </c>
    </row>
    <row r="11" customFormat="false" ht="13.5" hidden="false" customHeight="false" outlineLevel="0" collapsed="false">
      <c r="A11" s="54" t="s">
        <v>496</v>
      </c>
      <c r="B11" s="54"/>
      <c r="C11" s="86" t="n">
        <f aca="false">LEN(B11)</f>
        <v>0</v>
      </c>
      <c r="D11" s="54" t="s">
        <v>301</v>
      </c>
      <c r="E11" s="89" t="s">
        <v>497</v>
      </c>
      <c r="F11" s="49"/>
      <c r="I11" s="86" t="n">
        <f aca="false">LEN(H11)</f>
        <v>0</v>
      </c>
      <c r="L11" s="66" t="s">
        <v>144</v>
      </c>
    </row>
    <row r="12" customFormat="false" ht="13.5" hidden="false" customHeight="false" outlineLevel="0" collapsed="false">
      <c r="A12" s="54" t="s">
        <v>498</v>
      </c>
      <c r="B12" s="54"/>
      <c r="C12" s="86" t="n">
        <f aca="false">LEN(B12)</f>
        <v>0</v>
      </c>
      <c r="D12" s="54" t="s">
        <v>301</v>
      </c>
      <c r="E12" s="89" t="s">
        <v>499</v>
      </c>
      <c r="F12" s="49"/>
      <c r="I12" s="86" t="n">
        <f aca="false">LEN(H12)</f>
        <v>0</v>
      </c>
      <c r="L12" s="66" t="s">
        <v>144</v>
      </c>
    </row>
    <row r="13" customFormat="false" ht="13.5" hidden="false" customHeight="false" outlineLevel="0" collapsed="false">
      <c r="A13" s="54" t="s">
        <v>500</v>
      </c>
      <c r="B13" s="54"/>
      <c r="C13" s="86" t="n">
        <f aca="false">LEN(B13)</f>
        <v>0</v>
      </c>
      <c r="D13" s="54" t="s">
        <v>301</v>
      </c>
      <c r="E13" s="89" t="s">
        <v>501</v>
      </c>
      <c r="F13" s="49"/>
      <c r="I13" s="86" t="n">
        <f aca="false">LEN(H13)</f>
        <v>0</v>
      </c>
      <c r="L13" s="66" t="s">
        <v>144</v>
      </c>
    </row>
    <row r="14" customFormat="false" ht="13.5" hidden="false" customHeight="false" outlineLevel="0" collapsed="false">
      <c r="A14" s="54" t="s">
        <v>502</v>
      </c>
      <c r="B14" s="54"/>
      <c r="C14" s="86" t="n">
        <f aca="false">LEN(B14)</f>
        <v>0</v>
      </c>
      <c r="D14" s="54" t="s">
        <v>301</v>
      </c>
      <c r="E14" s="89" t="s">
        <v>503</v>
      </c>
      <c r="F14" s="49"/>
      <c r="I14" s="86" t="n">
        <f aca="false">LEN(H14)</f>
        <v>0</v>
      </c>
      <c r="L14" s="66" t="s">
        <v>144</v>
      </c>
    </row>
    <row r="15" customFormat="false" ht="13.5" hidden="false" customHeight="false" outlineLevel="0" collapsed="false">
      <c r="A15" s="54" t="s">
        <v>504</v>
      </c>
      <c r="B15" s="54"/>
      <c r="C15" s="86" t="n">
        <f aca="false">LEN(B15)</f>
        <v>0</v>
      </c>
      <c r="D15" s="54" t="s">
        <v>301</v>
      </c>
      <c r="E15" s="89" t="s">
        <v>505</v>
      </c>
      <c r="F15" s="49"/>
      <c r="I15" s="86" t="n">
        <f aca="false">LEN(H15)</f>
        <v>0</v>
      </c>
      <c r="L15" s="66" t="s">
        <v>144</v>
      </c>
    </row>
    <row r="16" customFormat="false" ht="13.5" hidden="false" customHeight="true" outlineLevel="0" collapsed="false">
      <c r="A16" s="54" t="s">
        <v>506</v>
      </c>
      <c r="B16" s="54"/>
      <c r="C16" s="86" t="n">
        <f aca="false">LEN(B16)</f>
        <v>0</v>
      </c>
      <c r="D16" s="54" t="s">
        <v>301</v>
      </c>
      <c r="E16" s="89" t="s">
        <v>507</v>
      </c>
      <c r="F16" s="49"/>
      <c r="I16" s="86" t="n">
        <f aca="false">LEN(H16)</f>
        <v>0</v>
      </c>
      <c r="L16" s="66" t="s">
        <v>144</v>
      </c>
    </row>
    <row r="17" customFormat="false" ht="26.25" hidden="false" customHeight="false" outlineLevel="0" collapsed="false">
      <c r="A17" s="54" t="s">
        <v>508</v>
      </c>
      <c r="C17" s="86" t="n">
        <f aca="false">LEN(B17)</f>
        <v>0</v>
      </c>
      <c r="D17" s="54" t="s">
        <v>509</v>
      </c>
      <c r="E17" s="91" t="s">
        <v>510</v>
      </c>
      <c r="F17" s="49"/>
      <c r="I17" s="86" t="n">
        <f aca="false">LEN(H17)</f>
        <v>0</v>
      </c>
      <c r="L17" s="66" t="s">
        <v>144</v>
      </c>
    </row>
    <row r="18" customFormat="false" ht="51.75" hidden="false" customHeight="false" outlineLevel="0" collapsed="false">
      <c r="A18" s="54" t="s">
        <v>511</v>
      </c>
      <c r="C18" s="86" t="n">
        <f aca="false">LEN(B18)</f>
        <v>0</v>
      </c>
      <c r="D18" s="54" t="s">
        <v>512</v>
      </c>
      <c r="E18" s="91" t="s">
        <v>513</v>
      </c>
      <c r="F18" s="49"/>
      <c r="I18" s="86" t="n">
        <f aca="false">LEN(H18)</f>
        <v>0</v>
      </c>
      <c r="L18" s="66" t="s">
        <v>144</v>
      </c>
    </row>
    <row r="19" customFormat="false" ht="13.5" hidden="false" customHeight="false" outlineLevel="0" collapsed="false">
      <c r="A19" s="0" t="s">
        <v>514</v>
      </c>
      <c r="C19" s="86" t="n">
        <f aca="false">LEN(B19)</f>
        <v>0</v>
      </c>
      <c r="D19" s="54" t="s">
        <v>183</v>
      </c>
      <c r="E19" s="90" t="s">
        <v>515</v>
      </c>
      <c r="F19" s="49"/>
      <c r="I19" s="86" t="n">
        <f aca="false">LEN(H19)</f>
        <v>0</v>
      </c>
      <c r="L19" s="66" t="s">
        <v>144</v>
      </c>
    </row>
    <row r="20" customFormat="false" ht="26.25" hidden="false" customHeight="false" outlineLevel="0" collapsed="false">
      <c r="A20" s="54" t="s">
        <v>516</v>
      </c>
      <c r="B20" s="54"/>
      <c r="C20" s="86" t="n">
        <f aca="false">LEN(B20)</f>
        <v>0</v>
      </c>
      <c r="D20" s="54" t="s">
        <v>517</v>
      </c>
      <c r="E20" s="92" t="s">
        <v>518</v>
      </c>
      <c r="F20" s="49"/>
      <c r="I20" s="86" t="n">
        <f aca="false">LEN(H20)</f>
        <v>0</v>
      </c>
      <c r="L20" s="66" t="s">
        <v>144</v>
      </c>
    </row>
    <row r="21" customFormat="false" ht="13.5" hidden="false" customHeight="false" outlineLevel="0" collapsed="false">
      <c r="A21" s="54" t="s">
        <v>519</v>
      </c>
      <c r="C21" s="86" t="n">
        <f aca="false">LEN(B21)</f>
        <v>0</v>
      </c>
      <c r="D21" s="54" t="s">
        <v>350</v>
      </c>
      <c r="E21" s="93" t="s">
        <v>520</v>
      </c>
      <c r="F21" s="49"/>
      <c r="I21" s="86" t="n">
        <f aca="false">LEN(H21)</f>
        <v>0</v>
      </c>
      <c r="L21" s="66" t="s">
        <v>144</v>
      </c>
    </row>
    <row r="22" customFormat="false" ht="13.5" hidden="false" customHeight="false" outlineLevel="0" collapsed="false">
      <c r="A22" s="0" t="s">
        <v>521</v>
      </c>
      <c r="C22" s="86" t="n">
        <f aca="false">LEN(B22)</f>
        <v>0</v>
      </c>
      <c r="D22" s="54" t="s">
        <v>146</v>
      </c>
      <c r="E22" s="90" t="s">
        <v>522</v>
      </c>
      <c r="F22" s="49"/>
      <c r="I22" s="86" t="n">
        <f aca="false">LEN(H22)</f>
        <v>0</v>
      </c>
      <c r="L22" s="66" t="s">
        <v>144</v>
      </c>
    </row>
    <row r="23" customFormat="false" ht="13.5" hidden="false" customHeight="false" outlineLevel="0" collapsed="false">
      <c r="A23" s="54" t="s">
        <v>523</v>
      </c>
      <c r="B23" s="54"/>
      <c r="C23" s="86" t="n">
        <f aca="false">LEN(B23)</f>
        <v>0</v>
      </c>
      <c r="D23" s="0" t="s">
        <v>164</v>
      </c>
      <c r="E23" s="89" t="s">
        <v>524</v>
      </c>
      <c r="F23" s="49"/>
      <c r="I23" s="86" t="n">
        <f aca="false">LEN(H23)</f>
        <v>0</v>
      </c>
      <c r="L23" s="66" t="s">
        <v>144</v>
      </c>
    </row>
    <row r="24" customFormat="false" ht="13.5" hidden="false" customHeight="false" outlineLevel="0" collapsed="false">
      <c r="A24" s="54" t="s">
        <v>525</v>
      </c>
      <c r="B24" s="54"/>
      <c r="C24" s="86" t="n">
        <f aca="false">LEN(B24)</f>
        <v>0</v>
      </c>
      <c r="D24" s="0" t="s">
        <v>301</v>
      </c>
      <c r="E24" s="94" t="s">
        <v>526</v>
      </c>
      <c r="F24" s="49"/>
      <c r="I24" s="86" t="n">
        <f aca="false">LEN(H24)</f>
        <v>0</v>
      </c>
      <c r="L24" s="66" t="s">
        <v>144</v>
      </c>
    </row>
    <row r="25" customFormat="false" ht="13.5" hidden="false" customHeight="false" outlineLevel="0" collapsed="false">
      <c r="A25" s="54" t="s">
        <v>527</v>
      </c>
      <c r="B25" s="54"/>
      <c r="C25" s="86" t="n">
        <f aca="false">LEN(B25)</f>
        <v>0</v>
      </c>
      <c r="D25" s="54" t="s">
        <v>149</v>
      </c>
      <c r="E25" s="89" t="s">
        <v>528</v>
      </c>
      <c r="F25" s="49"/>
      <c r="I25" s="86" t="n">
        <f aca="false">LEN(H25)</f>
        <v>0</v>
      </c>
      <c r="L25" s="66" t="s">
        <v>144</v>
      </c>
    </row>
    <row r="26" customFormat="false" ht="13.5" hidden="false" customHeight="false" outlineLevel="0" collapsed="false">
      <c r="A26" s="54" t="s">
        <v>529</v>
      </c>
      <c r="B26" s="54"/>
      <c r="C26" s="86" t="n">
        <f aca="false">LEN(B26)</f>
        <v>0</v>
      </c>
      <c r="D26" s="0" t="s">
        <v>152</v>
      </c>
      <c r="E26" s="89" t="s">
        <v>530</v>
      </c>
      <c r="F26" s="49"/>
      <c r="I26" s="86" t="n">
        <f aca="false">LEN(H26)</f>
        <v>0</v>
      </c>
      <c r="L26" s="66" t="s">
        <v>144</v>
      </c>
    </row>
    <row r="27" customFormat="false" ht="13.5" hidden="false" customHeight="false" outlineLevel="0" collapsed="false">
      <c r="A27" s="54" t="s">
        <v>531</v>
      </c>
      <c r="B27" s="54"/>
      <c r="C27" s="86" t="n">
        <f aca="false">LEN(B27)</f>
        <v>0</v>
      </c>
      <c r="D27" s="0" t="s">
        <v>183</v>
      </c>
      <c r="E27" s="89" t="s">
        <v>532</v>
      </c>
      <c r="F27" s="49"/>
      <c r="I27" s="86" t="n">
        <f aca="false">LEN(H27)</f>
        <v>0</v>
      </c>
      <c r="L27" s="66" t="s">
        <v>144</v>
      </c>
    </row>
    <row r="28" customFormat="false" ht="13.5" hidden="false" customHeight="false" outlineLevel="0" collapsed="false">
      <c r="A28" s="54" t="s">
        <v>533</v>
      </c>
      <c r="B28" s="54"/>
      <c r="C28" s="86" t="n">
        <f aca="false">LEN(B28)</f>
        <v>0</v>
      </c>
      <c r="D28" s="0" t="s">
        <v>301</v>
      </c>
      <c r="E28" s="89" t="s">
        <v>534</v>
      </c>
      <c r="F28" s="49"/>
      <c r="I28" s="86" t="n">
        <f aca="false">LEN(H28)</f>
        <v>0</v>
      </c>
      <c r="L28" s="66" t="s">
        <v>144</v>
      </c>
    </row>
    <row r="29" customFormat="false" ht="13.5" hidden="false" customHeight="false" outlineLevel="0" collapsed="false">
      <c r="A29" s="54" t="s">
        <v>535</v>
      </c>
      <c r="B29" s="54"/>
      <c r="C29" s="86" t="n">
        <f aca="false">LEN(B29)</f>
        <v>0</v>
      </c>
      <c r="D29" s="0" t="s">
        <v>301</v>
      </c>
      <c r="E29" s="89" t="s">
        <v>536</v>
      </c>
      <c r="F29" s="49"/>
      <c r="I29" s="86" t="n">
        <f aca="false">LEN(H29)</f>
        <v>0</v>
      </c>
      <c r="L29" s="66" t="s">
        <v>144</v>
      </c>
    </row>
    <row r="30" customFormat="false" ht="13.5" hidden="false" customHeight="false" outlineLevel="0" collapsed="false">
      <c r="A30" s="54" t="s">
        <v>537</v>
      </c>
      <c r="B30" s="54"/>
      <c r="C30" s="86" t="n">
        <f aca="false">LEN(B30)</f>
        <v>0</v>
      </c>
      <c r="D30" s="0" t="s">
        <v>301</v>
      </c>
      <c r="E30" s="89" t="s">
        <v>538</v>
      </c>
      <c r="F30" s="49"/>
      <c r="I30" s="86" t="n">
        <f aca="false">LEN(H30)</f>
        <v>0</v>
      </c>
      <c r="L30" s="66" t="s">
        <v>144</v>
      </c>
    </row>
    <row r="31" customFormat="false" ht="13.5" hidden="false" customHeight="false" outlineLevel="0" collapsed="false">
      <c r="A31" s="54" t="s">
        <v>539</v>
      </c>
      <c r="B31" s="54"/>
      <c r="C31" s="86" t="n">
        <f aca="false">LEN(B31)</f>
        <v>0</v>
      </c>
      <c r="D31" s="0" t="s">
        <v>350</v>
      </c>
      <c r="E31" s="89" t="s">
        <v>520</v>
      </c>
      <c r="F31" s="49"/>
      <c r="I31" s="86" t="n">
        <f aca="false">LEN(H31)</f>
        <v>0</v>
      </c>
      <c r="L31" s="66" t="s">
        <v>144</v>
      </c>
    </row>
    <row r="32" customFormat="false" ht="13.5" hidden="false" customHeight="false" outlineLevel="0" collapsed="false">
      <c r="A32" s="54" t="s">
        <v>540</v>
      </c>
      <c r="C32" s="86" t="n">
        <f aca="false">LEN(B32)</f>
        <v>0</v>
      </c>
      <c r="D32" s="0" t="s">
        <v>194</v>
      </c>
      <c r="E32" s="93" t="s">
        <v>541</v>
      </c>
      <c r="F32" s="49"/>
      <c r="I32" s="86" t="n">
        <f aca="false">LEN(H32)</f>
        <v>0</v>
      </c>
      <c r="L32" s="66" t="s">
        <v>144</v>
      </c>
    </row>
    <row r="33" customFormat="false" ht="13.5" hidden="false" customHeight="false" outlineLevel="0" collapsed="false">
      <c r="A33" s="54" t="s">
        <v>542</v>
      </c>
      <c r="B33" s="54"/>
      <c r="C33" s="86" t="n">
        <f aca="false">LEN(B33)</f>
        <v>0</v>
      </c>
      <c r="D33" s="0" t="s">
        <v>183</v>
      </c>
      <c r="E33" s="93" t="s">
        <v>543</v>
      </c>
      <c r="F33" s="49"/>
      <c r="I33" s="86" t="n">
        <f aca="false">LEN(H33)</f>
        <v>0</v>
      </c>
      <c r="L33" s="66" t="s">
        <v>144</v>
      </c>
    </row>
    <row r="34" customFormat="false" ht="13.5" hidden="false" customHeight="false" outlineLevel="0" collapsed="false">
      <c r="A34" s="54" t="s">
        <v>544</v>
      </c>
      <c r="C34" s="86" t="n">
        <f aca="false">LEN(B34)</f>
        <v>0</v>
      </c>
      <c r="D34" s="0" t="s">
        <v>268</v>
      </c>
      <c r="E34" s="90" t="s">
        <v>545</v>
      </c>
      <c r="F34" s="49"/>
      <c r="I34" s="86" t="n">
        <f aca="false">LEN(H34)</f>
        <v>0</v>
      </c>
      <c r="L34" s="66" t="s">
        <v>144</v>
      </c>
    </row>
    <row r="35" customFormat="false" ht="13.5" hidden="false" customHeight="false" outlineLevel="0" collapsed="false">
      <c r="A35" s="54" t="s">
        <v>546</v>
      </c>
      <c r="C35" s="86" t="n">
        <f aca="false">LEN(B35)</f>
        <v>0</v>
      </c>
      <c r="D35" s="0" t="s">
        <v>194</v>
      </c>
      <c r="E35" s="90" t="s">
        <v>547</v>
      </c>
      <c r="F35" s="49"/>
      <c r="I35" s="86" t="n">
        <f aca="false">LEN(H35)</f>
        <v>0</v>
      </c>
      <c r="L35" s="66" t="s">
        <v>144</v>
      </c>
    </row>
    <row r="36" customFormat="false" ht="13.5" hidden="false" customHeight="false" outlineLevel="0" collapsed="false">
      <c r="A36" s="0" t="s">
        <v>548</v>
      </c>
      <c r="C36" s="86" t="n">
        <f aca="false">LEN(B36)</f>
        <v>0</v>
      </c>
      <c r="D36" s="0" t="s">
        <v>194</v>
      </c>
      <c r="E36" s="90" t="s">
        <v>549</v>
      </c>
      <c r="F36" s="49"/>
      <c r="I36" s="86" t="n">
        <f aca="false">LEN(H36)</f>
        <v>0</v>
      </c>
      <c r="L36" s="66" t="s">
        <v>144</v>
      </c>
    </row>
    <row r="37" customFormat="false" ht="13.5" hidden="false" customHeight="false" outlineLevel="0" collapsed="false">
      <c r="A37" s="54" t="s">
        <v>550</v>
      </c>
      <c r="B37" s="54"/>
      <c r="C37" s="86" t="n">
        <f aca="false">LEN(B37)</f>
        <v>0</v>
      </c>
      <c r="D37" s="0" t="s">
        <v>194</v>
      </c>
      <c r="E37" s="89" t="s">
        <v>551</v>
      </c>
      <c r="F37" s="49"/>
      <c r="I37" s="86" t="n">
        <f aca="false">LEN(H37)</f>
        <v>0</v>
      </c>
      <c r="L37" s="66" t="s">
        <v>144</v>
      </c>
    </row>
    <row r="38" customFormat="false" ht="13.5" hidden="false" customHeight="false" outlineLevel="0" collapsed="false">
      <c r="A38" s="0" t="s">
        <v>552</v>
      </c>
      <c r="C38" s="86" t="n">
        <f aca="false">LEN(B38)</f>
        <v>0</v>
      </c>
      <c r="D38" s="0" t="s">
        <v>149</v>
      </c>
      <c r="E38" s="90" t="s">
        <v>553</v>
      </c>
      <c r="F38" s="49"/>
      <c r="I38" s="86" t="n">
        <f aca="false">LEN(H38)</f>
        <v>0</v>
      </c>
      <c r="L38" s="66" t="s">
        <v>144</v>
      </c>
    </row>
    <row r="39" customFormat="false" ht="13.5" hidden="false" customHeight="false" outlineLevel="0" collapsed="false">
      <c r="A39" s="54" t="s">
        <v>554</v>
      </c>
      <c r="B39" s="65"/>
      <c r="C39" s="86" t="n">
        <f aca="false">LEN(B39)</f>
        <v>0</v>
      </c>
      <c r="D39" s="0" t="s">
        <v>152</v>
      </c>
      <c r="E39" s="89" t="s">
        <v>555</v>
      </c>
      <c r="F39" s="49"/>
      <c r="I39" s="86" t="n">
        <f aca="false">LEN(H39)</f>
        <v>0</v>
      </c>
      <c r="L39" s="66" t="s">
        <v>144</v>
      </c>
    </row>
    <row r="40" customFormat="false" ht="13.5" hidden="false" customHeight="false" outlineLevel="0" collapsed="false">
      <c r="A40" s="0" t="s">
        <v>556</v>
      </c>
      <c r="B40" s="66"/>
      <c r="C40" s="86" t="n">
        <f aca="false">LEN(B40)</f>
        <v>0</v>
      </c>
      <c r="D40" s="0" t="s">
        <v>194</v>
      </c>
      <c r="E40" s="95" t="s">
        <v>557</v>
      </c>
      <c r="F40" s="49"/>
      <c r="I40" s="86" t="n">
        <f aca="false">LEN(H40)</f>
        <v>0</v>
      </c>
      <c r="L40" s="66" t="s">
        <v>144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  <c r="L41" s="66" t="n">
        <f aca="false">COUNTA(L7:L40)</f>
        <v>34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6.7"/>
    <col collapsed="false" customWidth="true" hidden="false" outlineLevel="0" max="3" min="3" style="86" width="10.13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38</v>
      </c>
    </row>
    <row r="2" customFormat="false" ht="16.5" hidden="false" customHeight="true" outlineLevel="0" collapsed="false">
      <c r="A2" s="55" t="s">
        <v>129</v>
      </c>
      <c r="B2" s="56" t="s">
        <v>38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6)</f>
        <v>1</v>
      </c>
      <c r="E3" s="58"/>
      <c r="F3" s="49"/>
      <c r="G3" s="48" t="s">
        <v>132</v>
      </c>
      <c r="H3" s="0" t="n">
        <f aca="false">COUNTA(G8:G96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6)</f>
        <v>0</v>
      </c>
      <c r="E4" s="58"/>
      <c r="F4" s="49"/>
      <c r="G4" s="48" t="s">
        <v>134</v>
      </c>
      <c r="H4" s="0" t="n">
        <f aca="false">COUNTA(H8:H96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66" t="s">
        <v>166</v>
      </c>
      <c r="B7" s="66"/>
      <c r="C7" s="86" t="n">
        <f aca="false">LEN(B7)</f>
        <v>0</v>
      </c>
      <c r="D7" s="54" t="s">
        <v>198</v>
      </c>
      <c r="E7" s="96" t="s">
        <v>558</v>
      </c>
      <c r="F7" s="49" t="n">
        <f aca="false">LEN(E7)</f>
        <v>20</v>
      </c>
      <c r="I7" s="86" t="n">
        <f aca="false">LEN(H7)</f>
        <v>0</v>
      </c>
      <c r="L7" s="66" t="s">
        <v>144</v>
      </c>
    </row>
    <row r="8" customFormat="false" ht="12.75" hidden="false" customHeight="false" outlineLevel="0" collapsed="false">
      <c r="A8" s="54"/>
      <c r="B8" s="54"/>
      <c r="C8" s="86" t="n">
        <f aca="false">LEN(B8)</f>
        <v>0</v>
      </c>
      <c r="D8" s="54"/>
      <c r="E8" s="58"/>
      <c r="F8" s="49"/>
      <c r="I8" s="86" t="n">
        <f aca="false">LEN(H8)</f>
        <v>0</v>
      </c>
      <c r="L8" s="0" t="n">
        <f aca="false">COUNTA(L7)</f>
        <v>1</v>
      </c>
    </row>
    <row r="9" customFormat="false" ht="12.75" hidden="false" customHeight="false" outlineLevel="0" collapsed="false">
      <c r="A9" s="54"/>
      <c r="B9" s="19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54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B12" s="54"/>
      <c r="C12" s="86" t="n">
        <f aca="false">LEN(B12)</f>
        <v>0</v>
      </c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3.5" hidden="false" customHeight="true" outlineLevel="0" collapsed="false">
      <c r="A15" s="54"/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2.75" hidden="false" customHeight="false" outlineLevel="0" collapsed="false"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3" min="3" style="86" width="10.13"/>
    <col collapsed="false" customWidth="true" hidden="false" outlineLevel="0" max="4" min="4" style="0" width="33.56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39</v>
      </c>
    </row>
    <row r="2" customFormat="false" ht="16.5" hidden="false" customHeight="true" outlineLevel="0" collapsed="false">
      <c r="A2" s="55" t="s">
        <v>129</v>
      </c>
      <c r="B2" s="56" t="s">
        <v>559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6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560</v>
      </c>
      <c r="B7" s="54"/>
      <c r="C7" s="86" t="n">
        <f aca="false">LEN(B7)</f>
        <v>0</v>
      </c>
      <c r="D7" s="54" t="s">
        <v>171</v>
      </c>
      <c r="E7" s="97" t="s">
        <v>561</v>
      </c>
      <c r="F7" s="49" t="n">
        <f aca="false">LEN(E7)</f>
        <v>21</v>
      </c>
      <c r="I7" s="86" t="n">
        <f aca="false">LEN(H7)</f>
        <v>0</v>
      </c>
      <c r="L7" s="66" t="s">
        <v>144</v>
      </c>
    </row>
    <row r="8" customFormat="false" ht="12.75" hidden="false" customHeight="false" outlineLevel="0" collapsed="false">
      <c r="A8" s="0" t="s">
        <v>147</v>
      </c>
      <c r="C8" s="86" t="n">
        <f aca="false">LEN(B8)</f>
        <v>0</v>
      </c>
      <c r="D8" s="54" t="s">
        <v>146</v>
      </c>
      <c r="E8" s="98" t="s">
        <v>147</v>
      </c>
      <c r="F8" s="49" t="n">
        <f aca="false">LEN(E8)</f>
        <v>12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148</v>
      </c>
      <c r="B9" s="65"/>
      <c r="C9" s="86" t="n">
        <f aca="false">LEN(B9)</f>
        <v>0</v>
      </c>
      <c r="D9" s="54" t="s">
        <v>149</v>
      </c>
      <c r="E9" s="99" t="s">
        <v>150</v>
      </c>
      <c r="F9" s="49" t="n">
        <f aca="false">LEN(E9)</f>
        <v>9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153</v>
      </c>
      <c r="B10" s="54"/>
      <c r="C10" s="86" t="n">
        <f aca="false">LEN(B10)</f>
        <v>0</v>
      </c>
      <c r="D10" s="54" t="s">
        <v>152</v>
      </c>
      <c r="E10" s="99" t="s">
        <v>153</v>
      </c>
      <c r="F10" s="49" t="n">
        <f aca="false">LEN(E10)</f>
        <v>14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154</v>
      </c>
      <c r="B11" s="65"/>
      <c r="C11" s="86" t="n">
        <f aca="false">LEN(B11)</f>
        <v>0</v>
      </c>
      <c r="D11" s="54" t="s">
        <v>155</v>
      </c>
      <c r="E11" s="99" t="s">
        <v>154</v>
      </c>
      <c r="F11" s="49" t="n">
        <f aca="false">LEN(E11)</f>
        <v>3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562</v>
      </c>
      <c r="B12" s="65"/>
      <c r="C12" s="86" t="n">
        <f aca="false">LEN(B12)</f>
        <v>0</v>
      </c>
      <c r="D12" s="54" t="s">
        <v>301</v>
      </c>
      <c r="E12" s="97" t="s">
        <v>563</v>
      </c>
      <c r="F12" s="49" t="n">
        <f aca="false">LEN(E12)</f>
        <v>23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564</v>
      </c>
      <c r="B13" s="65"/>
      <c r="C13" s="86" t="n">
        <f aca="false">LEN(B13)</f>
        <v>0</v>
      </c>
      <c r="D13" s="54" t="s">
        <v>183</v>
      </c>
      <c r="E13" s="97" t="s">
        <v>565</v>
      </c>
      <c r="F13" s="49" t="n">
        <f aca="false">LEN(E13)</f>
        <v>23</v>
      </c>
      <c r="I13" s="86" t="n">
        <f aca="false">LEN(H13)</f>
        <v>0</v>
      </c>
    </row>
    <row r="14" customFormat="false" ht="12.75" hidden="false" customHeight="false" outlineLevel="0" collapsed="false">
      <c r="A14" s="54" t="s">
        <v>566</v>
      </c>
      <c r="B14" s="65"/>
      <c r="C14" s="86" t="n">
        <f aca="false">LEN(B14)</f>
        <v>0</v>
      </c>
      <c r="D14" s="0" t="s">
        <v>183</v>
      </c>
      <c r="E14" s="97" t="s">
        <v>567</v>
      </c>
      <c r="F14" s="49" t="n">
        <f aca="false">LEN(E14)</f>
        <v>19</v>
      </c>
      <c r="I14" s="86" t="n">
        <f aca="false">LEN(H14)</f>
        <v>0</v>
      </c>
    </row>
    <row r="15" customFormat="false" ht="12.75" hidden="false" customHeight="false" outlineLevel="0" collapsed="false">
      <c r="A15" s="0" t="s">
        <v>568</v>
      </c>
      <c r="B15" s="66"/>
      <c r="C15" s="86" t="n">
        <f aca="false">LEN(B15)</f>
        <v>0</v>
      </c>
      <c r="D15" s="54" t="s">
        <v>183</v>
      </c>
      <c r="E15" s="100" t="s">
        <v>569</v>
      </c>
      <c r="F15" s="49" t="n">
        <f aca="false">LEN(E15)</f>
        <v>24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570</v>
      </c>
      <c r="B16" s="65"/>
      <c r="C16" s="86" t="n">
        <f aca="false">LEN(B16)</f>
        <v>0</v>
      </c>
      <c r="D16" s="0" t="s">
        <v>183</v>
      </c>
      <c r="E16" s="97" t="s">
        <v>571</v>
      </c>
      <c r="F16" s="49" t="n">
        <f aca="false">LEN(E16)</f>
        <v>27</v>
      </c>
      <c r="I16" s="86" t="n">
        <f aca="false">LEN(H16)</f>
        <v>0</v>
      </c>
    </row>
    <row r="17" customFormat="false" ht="12.75" hidden="false" customHeight="false" outlineLevel="0" collapsed="false">
      <c r="A17" s="0" t="s">
        <v>572</v>
      </c>
      <c r="B17" s="66"/>
      <c r="C17" s="86" t="n">
        <f aca="false">LEN(B17)</f>
        <v>0</v>
      </c>
      <c r="D17" s="0" t="s">
        <v>183</v>
      </c>
      <c r="E17" s="100" t="s">
        <v>573</v>
      </c>
      <c r="F17" s="49" t="n">
        <f aca="false">LEN(E17)</f>
        <v>27</v>
      </c>
      <c r="I17" s="86" t="n">
        <f aca="false">LEN(H17)</f>
        <v>0</v>
      </c>
    </row>
    <row r="18" customFormat="false" ht="12.75" hidden="false" customHeight="false" outlineLevel="0" collapsed="false">
      <c r="A18" s="0" t="s">
        <v>574</v>
      </c>
      <c r="C18" s="86" t="n">
        <f aca="false">LEN(B18)</f>
        <v>0</v>
      </c>
      <c r="D18" s="0" t="s">
        <v>183</v>
      </c>
      <c r="E18" s="101" t="s">
        <v>575</v>
      </c>
      <c r="F18" s="49" t="n">
        <f aca="false">LEN(E18)</f>
        <v>13</v>
      </c>
      <c r="I18" s="86" t="n">
        <f aca="false">LEN(H18)</f>
        <v>0</v>
      </c>
    </row>
    <row r="19" customFormat="false" ht="12.75" hidden="false" customHeight="false" outlineLevel="0" collapsed="false">
      <c r="A19" s="0" t="s">
        <v>576</v>
      </c>
      <c r="C19" s="86" t="n">
        <f aca="false">LEN(B19)</f>
        <v>0</v>
      </c>
      <c r="D19" s="0" t="s">
        <v>183</v>
      </c>
      <c r="E19" s="102" t="s">
        <v>577</v>
      </c>
      <c r="F19" s="49" t="n">
        <f aca="false">LEN(E19)</f>
        <v>18</v>
      </c>
      <c r="I19" s="86" t="n">
        <f aca="false">LEN(H19)</f>
        <v>0</v>
      </c>
    </row>
    <row r="20" customFormat="false" ht="12.75" hidden="false" customHeight="false" outlineLevel="0" collapsed="false">
      <c r="A20" s="0" t="s">
        <v>578</v>
      </c>
      <c r="C20" s="86" t="n">
        <f aca="false">LEN(B20)</f>
        <v>0</v>
      </c>
      <c r="D20" s="0" t="s">
        <v>183</v>
      </c>
      <c r="E20" s="100" t="s">
        <v>579</v>
      </c>
      <c r="F20" s="49" t="n">
        <f aca="false">LEN(E20)</f>
        <v>29</v>
      </c>
      <c r="I20" s="86" t="n">
        <f aca="false">LEN(H20)</f>
        <v>0</v>
      </c>
    </row>
    <row r="21" customFormat="false" ht="12.75" hidden="false" customHeight="false" outlineLevel="0" collapsed="false">
      <c r="A21" s="0" t="s">
        <v>580</v>
      </c>
      <c r="B21" s="66"/>
      <c r="C21" s="86" t="n">
        <f aca="false">LEN(B21)</f>
        <v>0</v>
      </c>
      <c r="D21" s="0" t="s">
        <v>183</v>
      </c>
      <c r="E21" s="100" t="s">
        <v>581</v>
      </c>
      <c r="F21" s="49" t="n">
        <f aca="false">LEN(E21)</f>
        <v>29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582</v>
      </c>
      <c r="B22" s="66"/>
      <c r="C22" s="86" t="n">
        <f aca="false">LEN(B22)</f>
        <v>0</v>
      </c>
      <c r="D22" s="0" t="s">
        <v>183</v>
      </c>
      <c r="E22" s="100" t="s">
        <v>583</v>
      </c>
      <c r="F22" s="49" t="n">
        <f aca="false">LEN(E22)</f>
        <v>25</v>
      </c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6.7"/>
    <col collapsed="false" customWidth="true" hidden="false" outlineLevel="0" max="3" min="3" style="86" width="10.13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40</v>
      </c>
    </row>
    <row r="2" customFormat="false" ht="16.5" hidden="false" customHeight="true" outlineLevel="0" collapsed="false">
      <c r="A2" s="55" t="s">
        <v>129</v>
      </c>
      <c r="B2" s="56" t="s">
        <v>584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66</v>
      </c>
      <c r="C7" s="86" t="n">
        <f aca="false">LEN(B7)</f>
        <v>0</v>
      </c>
      <c r="D7" s="54" t="s">
        <v>177</v>
      </c>
      <c r="E7" s="76" t="s">
        <v>178</v>
      </c>
      <c r="F7" s="49" t="n">
        <f aca="false">LEN(E7)</f>
        <v>14</v>
      </c>
      <c r="I7" s="86" t="n">
        <f aca="false">LEN(H7)</f>
        <v>0</v>
      </c>
      <c r="L7" s="0" t="s">
        <v>144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  <c r="L8" s="0" t="n">
        <f aca="false">COUNTA(L7)</f>
        <v>1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23.99"/>
    <col collapsed="false" customWidth="true" hidden="false" outlineLevel="0" max="3" min="3" style="86" width="4.56"/>
    <col collapsed="false" customWidth="true" hidden="false" outlineLevel="0" max="4" min="4" style="0" width="28.99"/>
    <col collapsed="false" customWidth="true" hidden="false" outlineLevel="0" max="5" min="5" style="0" width="33.14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41</v>
      </c>
    </row>
    <row r="2" customFormat="false" ht="16.5" hidden="false" customHeight="true" outlineLevel="0" collapsed="false">
      <c r="A2" s="55" t="s">
        <v>129</v>
      </c>
      <c r="B2" s="56" t="s">
        <v>585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8)</f>
        <v>77</v>
      </c>
      <c r="E3" s="58"/>
      <c r="F3" s="49"/>
      <c r="G3" s="48" t="s">
        <v>132</v>
      </c>
      <c r="H3" s="0" t="n">
        <f aca="false">COUNTA(G9:G98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8)</f>
        <v>0</v>
      </c>
      <c r="E4" s="58"/>
      <c r="F4" s="49"/>
      <c r="G4" s="48" t="s">
        <v>134</v>
      </c>
      <c r="H4" s="0" t="n">
        <f aca="false">COUNTA(H9:H98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5" hidden="false" customHeight="false" outlineLevel="0" collapsed="false">
      <c r="A7" s="54" t="s">
        <v>586</v>
      </c>
      <c r="B7" s="54"/>
      <c r="C7" s="86" t="n">
        <f aca="false">LEN(B7)</f>
        <v>0</v>
      </c>
      <c r="D7" s="54" t="s">
        <v>281</v>
      </c>
      <c r="E7" s="103" t="s">
        <v>587</v>
      </c>
      <c r="F7" s="64" t="n">
        <f aca="false">LEN(E7)</f>
        <v>24</v>
      </c>
      <c r="I7" s="86" t="n">
        <f aca="false">LEN(H7)</f>
        <v>0</v>
      </c>
      <c r="L7" s="66" t="s">
        <v>144</v>
      </c>
    </row>
    <row r="8" customFormat="false" ht="15" hidden="false" customHeight="false" outlineLevel="0" collapsed="false">
      <c r="A8" s="0" t="s">
        <v>588</v>
      </c>
      <c r="C8" s="86" t="n">
        <f aca="false">LEN(B8)</f>
        <v>0</v>
      </c>
      <c r="D8" s="54" t="s">
        <v>350</v>
      </c>
      <c r="E8" s="104" t="s">
        <v>589</v>
      </c>
      <c r="F8" s="64" t="n">
        <f aca="false">LEN(E8)</f>
        <v>17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590</v>
      </c>
      <c r="B9" s="65"/>
      <c r="C9" s="86" t="n">
        <f aca="false">LEN(B9)</f>
        <v>0</v>
      </c>
      <c r="D9" s="54" t="s">
        <v>281</v>
      </c>
      <c r="E9" s="105" t="s">
        <v>591</v>
      </c>
      <c r="F9" s="64" t="n">
        <f aca="false">LEN(E9)</f>
        <v>29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592</v>
      </c>
      <c r="B10" s="65"/>
      <c r="C10" s="86" t="n">
        <f aca="false">LEN(B10)</f>
        <v>0</v>
      </c>
      <c r="D10" s="54" t="s">
        <v>281</v>
      </c>
      <c r="E10" s="106" t="s">
        <v>593</v>
      </c>
      <c r="F10" s="64" t="n">
        <f aca="false">LEN(E10)</f>
        <v>25</v>
      </c>
      <c r="I10" s="86" t="n">
        <f aca="false">LEN(H10)</f>
        <v>0</v>
      </c>
    </row>
    <row r="11" customFormat="false" ht="15" hidden="false" customHeight="false" outlineLevel="0" collapsed="false">
      <c r="A11" s="54" t="s">
        <v>594</v>
      </c>
      <c r="B11" s="54"/>
      <c r="C11" s="86" t="n">
        <f aca="false">LEN(B11)</f>
        <v>0</v>
      </c>
      <c r="D11" s="54" t="s">
        <v>340</v>
      </c>
      <c r="E11" s="103" t="s">
        <v>595</v>
      </c>
      <c r="F11" s="64" t="n">
        <f aca="false">LEN(E11)</f>
        <v>30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596</v>
      </c>
      <c r="B12" s="65"/>
      <c r="C12" s="86" t="n">
        <f aca="false">LEN(B12)</f>
        <v>0</v>
      </c>
      <c r="D12" s="54" t="s">
        <v>340</v>
      </c>
      <c r="E12" s="106" t="s">
        <v>597</v>
      </c>
      <c r="F12" s="64" t="n">
        <f aca="false">LEN(E12)</f>
        <v>17</v>
      </c>
      <c r="I12" s="86" t="n">
        <f aca="false">LEN(H12)</f>
        <v>0</v>
      </c>
    </row>
    <row r="13" customFormat="false" ht="15" hidden="false" customHeight="false" outlineLevel="0" collapsed="false">
      <c r="A13" s="54" t="s">
        <v>598</v>
      </c>
      <c r="B13" s="54"/>
      <c r="C13" s="86" t="n">
        <f aca="false">LEN(B13)</f>
        <v>0</v>
      </c>
      <c r="D13" s="54" t="s">
        <v>281</v>
      </c>
      <c r="E13" s="103" t="s">
        <v>599</v>
      </c>
      <c r="F13" s="64" t="n">
        <f aca="false">LEN(E13)</f>
        <v>24</v>
      </c>
      <c r="I13" s="86" t="n">
        <f aca="false">LEN(H13)</f>
        <v>0</v>
      </c>
    </row>
    <row r="14" customFormat="false" ht="15" hidden="false" customHeight="false" outlineLevel="0" collapsed="false">
      <c r="A14" s="54" t="s">
        <v>600</v>
      </c>
      <c r="B14" s="54"/>
      <c r="C14" s="86" t="n">
        <f aca="false">LEN(B14)</f>
        <v>0</v>
      </c>
      <c r="D14" s="54" t="s">
        <v>281</v>
      </c>
      <c r="E14" s="103" t="s">
        <v>601</v>
      </c>
      <c r="F14" s="64" t="n">
        <f aca="false">LEN(E14)</f>
        <v>27</v>
      </c>
      <c r="I14" s="86" t="n">
        <f aca="false">LEN(H14)</f>
        <v>0</v>
      </c>
    </row>
    <row r="15" customFormat="false" ht="15" hidden="false" customHeight="false" outlineLevel="0" collapsed="false">
      <c r="A15" s="0" t="s">
        <v>602</v>
      </c>
      <c r="C15" s="86" t="n">
        <f aca="false">LEN(B15)</f>
        <v>0</v>
      </c>
      <c r="D15" s="54" t="s">
        <v>281</v>
      </c>
      <c r="E15" s="104" t="s">
        <v>603</v>
      </c>
      <c r="F15" s="64" t="n">
        <f aca="false">LEN(E15)</f>
        <v>28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604</v>
      </c>
      <c r="B16" s="54"/>
      <c r="C16" s="86" t="n">
        <f aca="false">LEN(B16)</f>
        <v>0</v>
      </c>
      <c r="D16" s="54" t="s">
        <v>340</v>
      </c>
      <c r="E16" s="103" t="s">
        <v>605</v>
      </c>
      <c r="F16" s="64" t="n">
        <f aca="false">LEN(E16)</f>
        <v>19</v>
      </c>
      <c r="I16" s="86" t="n">
        <f aca="false">LEN(H16)</f>
        <v>0</v>
      </c>
    </row>
    <row r="17" customFormat="false" ht="15" hidden="false" customHeight="false" outlineLevel="0" collapsed="false">
      <c r="A17" s="54" t="s">
        <v>606</v>
      </c>
      <c r="B17" s="54"/>
      <c r="C17" s="86" t="n">
        <f aca="false">LEN(B17)</f>
        <v>0</v>
      </c>
      <c r="D17" s="54" t="s">
        <v>171</v>
      </c>
      <c r="E17" s="103" t="s">
        <v>607</v>
      </c>
      <c r="F17" s="64" t="n">
        <f aca="false">LEN(E17)</f>
        <v>25</v>
      </c>
      <c r="I17" s="86" t="n">
        <f aca="false">LEN(H17)</f>
        <v>0</v>
      </c>
    </row>
    <row r="18" customFormat="false" ht="12.75" hidden="false" customHeight="false" outlineLevel="0" collapsed="false">
      <c r="A18" s="54" t="s">
        <v>608</v>
      </c>
      <c r="B18" s="65"/>
      <c r="C18" s="86" t="n">
        <f aca="false">LEN(B18)</f>
        <v>0</v>
      </c>
      <c r="D18" s="54" t="s">
        <v>146</v>
      </c>
      <c r="E18" s="105" t="s">
        <v>609</v>
      </c>
      <c r="F18" s="64" t="n">
        <f aca="false">LEN(E18)</f>
        <v>24</v>
      </c>
      <c r="I18" s="86" t="n">
        <f aca="false">LEN(H18)</f>
        <v>0</v>
      </c>
    </row>
    <row r="19" customFormat="false" ht="12.75" hidden="false" customHeight="false" outlineLevel="0" collapsed="false">
      <c r="A19" s="54" t="s">
        <v>148</v>
      </c>
      <c r="B19" s="65"/>
      <c r="C19" s="86" t="n">
        <f aca="false">LEN(B19)</f>
        <v>0</v>
      </c>
      <c r="D19" s="54" t="s">
        <v>610</v>
      </c>
      <c r="E19" s="58" t="s">
        <v>150</v>
      </c>
      <c r="F19" s="64" t="n">
        <f aca="false">LEN(E19)</f>
        <v>9</v>
      </c>
      <c r="I19" s="86" t="n">
        <f aca="false">LEN(H19)</f>
        <v>0</v>
      </c>
    </row>
    <row r="20" customFormat="false" ht="12.75" hidden="false" customHeight="false" outlineLevel="0" collapsed="false">
      <c r="A20" s="0" t="s">
        <v>151</v>
      </c>
      <c r="B20" s="66"/>
      <c r="C20" s="86" t="n">
        <f aca="false">LEN(B20)</f>
        <v>0</v>
      </c>
      <c r="D20" s="54" t="s">
        <v>152</v>
      </c>
      <c r="E20" s="58" t="s">
        <v>153</v>
      </c>
      <c r="F20" s="64" t="n">
        <f aca="false">LEN(E20)</f>
        <v>14</v>
      </c>
      <c r="I20" s="86" t="n">
        <f aca="false">LEN(H20)</f>
        <v>0</v>
      </c>
    </row>
    <row r="21" customFormat="false" ht="12.75" hidden="false" customHeight="false" outlineLevel="0" collapsed="false">
      <c r="A21" s="0" t="s">
        <v>154</v>
      </c>
      <c r="B21" s="65"/>
      <c r="C21" s="86" t="n">
        <f aca="false">LEN(B21)</f>
        <v>0</v>
      </c>
      <c r="D21" s="54" t="s">
        <v>155</v>
      </c>
      <c r="E21" s="58" t="s">
        <v>154</v>
      </c>
      <c r="F21" s="64" t="n">
        <f aca="false">LEN(E21)</f>
        <v>3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611</v>
      </c>
      <c r="B22" s="66"/>
      <c r="C22" s="86" t="n">
        <f aca="false">LEN(B22)</f>
        <v>0</v>
      </c>
      <c r="D22" s="54" t="s">
        <v>281</v>
      </c>
      <c r="E22" s="107" t="s">
        <v>612</v>
      </c>
      <c r="F22" s="64" t="n">
        <f aca="false">LEN(E22)</f>
        <v>20</v>
      </c>
      <c r="I22" s="86" t="n">
        <f aca="false">LEN(H22)</f>
        <v>0</v>
      </c>
    </row>
    <row r="23" customFormat="false" ht="15" hidden="false" customHeight="false" outlineLevel="0" collapsed="false">
      <c r="A23" s="0" t="s">
        <v>613</v>
      </c>
      <c r="C23" s="86" t="n">
        <f aca="false">LEN(B23)</f>
        <v>0</v>
      </c>
      <c r="D23" s="0" t="s">
        <v>281</v>
      </c>
      <c r="E23" s="104" t="s">
        <v>614</v>
      </c>
      <c r="F23" s="64" t="n">
        <f aca="false">LEN(E23)</f>
        <v>24</v>
      </c>
      <c r="I23" s="86" t="n">
        <f aca="false">LEN(H23)</f>
        <v>0</v>
      </c>
    </row>
    <row r="24" customFormat="false" ht="15" hidden="false" customHeight="false" outlineLevel="0" collapsed="false">
      <c r="A24" s="0" t="s">
        <v>615</v>
      </c>
      <c r="C24" s="86" t="n">
        <f aca="false">LEN(B24)</f>
        <v>0</v>
      </c>
      <c r="D24" s="54" t="s">
        <v>301</v>
      </c>
      <c r="E24" s="104" t="s">
        <v>616</v>
      </c>
      <c r="F24" s="64" t="n">
        <f aca="false">LEN(E24)</f>
        <v>30</v>
      </c>
      <c r="I24" s="86" t="n">
        <f aca="false">LEN(H24)</f>
        <v>0</v>
      </c>
    </row>
    <row r="25" customFormat="false" ht="15" hidden="false" customHeight="false" outlineLevel="0" collapsed="false">
      <c r="A25" s="0" t="s">
        <v>617</v>
      </c>
      <c r="C25" s="86" t="n">
        <f aca="false">LEN(B25)</f>
        <v>0</v>
      </c>
      <c r="D25" s="54" t="s">
        <v>301</v>
      </c>
      <c r="E25" s="104" t="s">
        <v>618</v>
      </c>
      <c r="F25" s="64" t="n">
        <f aca="false">LEN(E25)</f>
        <v>30</v>
      </c>
      <c r="I25" s="86" t="n">
        <f aca="false">LEN(H25)</f>
        <v>0</v>
      </c>
    </row>
    <row r="26" customFormat="false" ht="12.75" hidden="false" customHeight="false" outlineLevel="0" collapsed="false">
      <c r="A26" s="0" t="s">
        <v>564</v>
      </c>
      <c r="B26" s="66"/>
      <c r="C26" s="86" t="n">
        <f aca="false">LEN(B26)</f>
        <v>0</v>
      </c>
      <c r="D26" s="54" t="s">
        <v>619</v>
      </c>
      <c r="E26" s="107" t="s">
        <v>620</v>
      </c>
      <c r="F26" s="64" t="n">
        <f aca="false">LEN(E26)</f>
        <v>26</v>
      </c>
      <c r="I26" s="86" t="n">
        <f aca="false">LEN(H26)</f>
        <v>0</v>
      </c>
    </row>
    <row r="27" customFormat="false" ht="12.75" hidden="false" customHeight="false" outlineLevel="0" collapsed="false">
      <c r="A27" s="0" t="s">
        <v>566</v>
      </c>
      <c r="B27" s="66"/>
      <c r="C27" s="86" t="n">
        <f aca="false">LEN(B27)</f>
        <v>0</v>
      </c>
      <c r="D27" s="54" t="s">
        <v>619</v>
      </c>
      <c r="E27" s="107" t="s">
        <v>621</v>
      </c>
      <c r="F27" s="64" t="n">
        <f aca="false">LEN(E27)</f>
        <v>22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568</v>
      </c>
      <c r="B28" s="66"/>
      <c r="C28" s="86" t="n">
        <f aca="false">LEN(B28)</f>
        <v>0</v>
      </c>
      <c r="D28" s="0" t="s">
        <v>619</v>
      </c>
      <c r="E28" s="107" t="s">
        <v>622</v>
      </c>
      <c r="F28" s="64" t="n">
        <f aca="false">LEN(E28)</f>
        <v>22</v>
      </c>
      <c r="I28" s="86" t="n">
        <f aca="false">LEN(H28)</f>
        <v>0</v>
      </c>
    </row>
    <row r="29" customFormat="false" ht="12.75" hidden="false" customHeight="false" outlineLevel="0" collapsed="false">
      <c r="A29" s="0" t="s">
        <v>570</v>
      </c>
      <c r="B29" s="66"/>
      <c r="C29" s="86" t="n">
        <f aca="false">LEN(B29)</f>
        <v>0</v>
      </c>
      <c r="D29" s="0" t="s">
        <v>619</v>
      </c>
      <c r="E29" s="107" t="s">
        <v>623</v>
      </c>
      <c r="F29" s="64" t="n">
        <f aca="false">LEN(E29)</f>
        <v>27</v>
      </c>
      <c r="I29" s="86" t="n">
        <f aca="false">LEN(H29)</f>
        <v>0</v>
      </c>
    </row>
    <row r="30" customFormat="false" ht="12.75" hidden="false" customHeight="false" outlineLevel="0" collapsed="false">
      <c r="A30" s="0" t="s">
        <v>572</v>
      </c>
      <c r="B30" s="66"/>
      <c r="C30" s="86" t="n">
        <f aca="false">LEN(B30)</f>
        <v>0</v>
      </c>
      <c r="D30" s="0" t="s">
        <v>619</v>
      </c>
      <c r="E30" s="107" t="s">
        <v>624</v>
      </c>
      <c r="F30" s="64" t="n">
        <f aca="false">LEN(E30)</f>
        <v>27</v>
      </c>
      <c r="I30" s="86" t="n">
        <f aca="false">LEN(H30)</f>
        <v>0</v>
      </c>
    </row>
    <row r="31" customFormat="false" ht="15" hidden="false" customHeight="false" outlineLevel="0" collapsed="false">
      <c r="A31" s="0" t="s">
        <v>574</v>
      </c>
      <c r="C31" s="86" t="n">
        <f aca="false">LEN(B31)</f>
        <v>0</v>
      </c>
      <c r="D31" s="0" t="s">
        <v>619</v>
      </c>
      <c r="E31" s="104" t="s">
        <v>625</v>
      </c>
      <c r="F31" s="64" t="n">
        <f aca="false">LEN(E31)</f>
        <v>27</v>
      </c>
      <c r="I31" s="86" t="n">
        <f aca="false">LEN(H31)</f>
        <v>0</v>
      </c>
    </row>
    <row r="32" customFormat="false" ht="12.75" hidden="false" customHeight="false" outlineLevel="0" collapsed="false">
      <c r="A32" s="0" t="s">
        <v>576</v>
      </c>
      <c r="B32" s="66"/>
      <c r="C32" s="86" t="n">
        <f aca="false">LEN(B32)</f>
        <v>0</v>
      </c>
      <c r="D32" s="0" t="s">
        <v>619</v>
      </c>
      <c r="E32" s="107" t="s">
        <v>626</v>
      </c>
      <c r="F32" s="64" t="n">
        <f aca="false">LEN(E32)</f>
        <v>23</v>
      </c>
      <c r="I32" s="86" t="n">
        <f aca="false">LEN(H32)</f>
        <v>0</v>
      </c>
    </row>
    <row r="33" customFormat="false" ht="12.75" hidden="false" customHeight="false" outlineLevel="0" collapsed="false">
      <c r="A33" s="0" t="s">
        <v>627</v>
      </c>
      <c r="B33" s="66"/>
      <c r="C33" s="86" t="n">
        <f aca="false">LEN(B33)</f>
        <v>0</v>
      </c>
      <c r="D33" s="0" t="s">
        <v>619</v>
      </c>
      <c r="E33" s="107" t="s">
        <v>628</v>
      </c>
      <c r="F33" s="64" t="n">
        <f aca="false">LEN(E33)</f>
        <v>29</v>
      </c>
      <c r="I33" s="86" t="n">
        <f aca="false">LEN(H33)</f>
        <v>0</v>
      </c>
    </row>
    <row r="34" customFormat="false" ht="12.75" hidden="false" customHeight="false" outlineLevel="0" collapsed="false">
      <c r="A34" s="0" t="s">
        <v>580</v>
      </c>
      <c r="B34" s="66"/>
      <c r="C34" s="86" t="n">
        <f aca="false">LEN(B34)</f>
        <v>0</v>
      </c>
      <c r="D34" s="0" t="s">
        <v>619</v>
      </c>
      <c r="E34" s="107" t="s">
        <v>629</v>
      </c>
      <c r="F34" s="64" t="n">
        <f aca="false">LEN(E34)</f>
        <v>30</v>
      </c>
      <c r="I34" s="86" t="n">
        <f aca="false">LEN(H34)</f>
        <v>0</v>
      </c>
    </row>
    <row r="35" customFormat="false" ht="12.75" hidden="false" customHeight="false" outlineLevel="0" collapsed="false">
      <c r="A35" s="0" t="s">
        <v>630</v>
      </c>
      <c r="B35" s="66"/>
      <c r="C35" s="86" t="n">
        <f aca="false">LEN(B35)</f>
        <v>0</v>
      </c>
      <c r="D35" s="0" t="s">
        <v>340</v>
      </c>
      <c r="E35" s="107" t="s">
        <v>631</v>
      </c>
      <c r="F35" s="64" t="n">
        <f aca="false">LEN(E35)</f>
        <v>16</v>
      </c>
      <c r="I35" s="86" t="n">
        <f aca="false">LEN(H35)</f>
        <v>0</v>
      </c>
    </row>
    <row r="36" customFormat="false" ht="15" hidden="false" customHeight="false" outlineLevel="0" collapsed="false">
      <c r="A36" s="0" t="s">
        <v>632</v>
      </c>
      <c r="C36" s="86" t="n">
        <f aca="false">LEN(B36)</f>
        <v>0</v>
      </c>
      <c r="D36" s="0" t="s">
        <v>633</v>
      </c>
      <c r="E36" s="104" t="s">
        <v>634</v>
      </c>
      <c r="F36" s="64" t="n">
        <f aca="false">LEN(E36)</f>
        <v>30</v>
      </c>
      <c r="I36" s="86" t="n">
        <f aca="false">LEN(H36)</f>
        <v>0</v>
      </c>
    </row>
    <row r="37" customFormat="false" ht="15" hidden="false" customHeight="false" outlineLevel="0" collapsed="false">
      <c r="A37" s="0" t="s">
        <v>635</v>
      </c>
      <c r="C37" s="86" t="n">
        <f aca="false">LEN(B37)</f>
        <v>0</v>
      </c>
      <c r="D37" s="0" t="s">
        <v>183</v>
      </c>
      <c r="E37" s="104" t="s">
        <v>636</v>
      </c>
      <c r="F37" s="64" t="n">
        <f aca="false">LEN(E37)</f>
        <v>18</v>
      </c>
      <c r="I37" s="86" t="n">
        <f aca="false">LEN(H37)</f>
        <v>0</v>
      </c>
    </row>
    <row r="38" customFormat="false" ht="12.75" hidden="false" customHeight="false" outlineLevel="0" collapsed="false">
      <c r="A38" s="0" t="s">
        <v>637</v>
      </c>
      <c r="B38" s="66"/>
      <c r="C38" s="86" t="n">
        <f aca="false">LEN(B38)</f>
        <v>0</v>
      </c>
      <c r="D38" s="0" t="s">
        <v>633</v>
      </c>
      <c r="E38" s="107" t="s">
        <v>638</v>
      </c>
      <c r="F38" s="64" t="n">
        <f aca="false">LEN(E38)</f>
        <v>25</v>
      </c>
      <c r="I38" s="86" t="n">
        <f aca="false">LEN(H38)</f>
        <v>0</v>
      </c>
    </row>
    <row r="39" customFormat="false" ht="12.75" hidden="false" customHeight="false" outlineLevel="0" collapsed="false">
      <c r="A39" s="0" t="s">
        <v>639</v>
      </c>
      <c r="B39" s="66"/>
      <c r="C39" s="86" t="n">
        <f aca="false">LEN(B39)</f>
        <v>0</v>
      </c>
      <c r="D39" s="0" t="s">
        <v>633</v>
      </c>
      <c r="E39" s="107" t="s">
        <v>640</v>
      </c>
      <c r="F39" s="64" t="n">
        <f aca="false">LEN(E39)</f>
        <v>26</v>
      </c>
      <c r="I39" s="86" t="n">
        <f aca="false">LEN(H39)</f>
        <v>0</v>
      </c>
    </row>
    <row r="40" customFormat="false" ht="15" hidden="false" customHeight="false" outlineLevel="0" collapsed="false">
      <c r="A40" s="0" t="s">
        <v>641</v>
      </c>
      <c r="C40" s="86" t="n">
        <f aca="false">LEN(B40)</f>
        <v>0</v>
      </c>
      <c r="D40" s="0" t="s">
        <v>183</v>
      </c>
      <c r="E40" s="104" t="s">
        <v>642</v>
      </c>
      <c r="F40" s="64" t="n">
        <f aca="false">LEN(E40)</f>
        <v>20</v>
      </c>
      <c r="I40" s="86" t="n">
        <f aca="false">LEN(H40)</f>
        <v>0</v>
      </c>
    </row>
    <row r="41" customFormat="false" ht="12.75" hidden="false" customHeight="false" outlineLevel="0" collapsed="false">
      <c r="A41" s="0" t="s">
        <v>643</v>
      </c>
      <c r="B41" s="66"/>
      <c r="C41" s="86" t="n">
        <f aca="false">LEN(B41)</f>
        <v>0</v>
      </c>
      <c r="D41" s="0" t="s">
        <v>633</v>
      </c>
      <c r="E41" s="107" t="s">
        <v>644</v>
      </c>
      <c r="F41" s="64" t="n">
        <f aca="false">LEN(E41)</f>
        <v>30</v>
      </c>
      <c r="I41" s="86" t="n">
        <f aca="false">LEN(H41)</f>
        <v>0</v>
      </c>
    </row>
    <row r="42" customFormat="false" ht="12.75" hidden="false" customHeight="false" outlineLevel="0" collapsed="false">
      <c r="A42" s="0" t="s">
        <v>645</v>
      </c>
      <c r="B42" s="66"/>
      <c r="C42" s="86" t="n">
        <f aca="false">LEN(B42)</f>
        <v>0</v>
      </c>
      <c r="D42" s="0" t="s">
        <v>340</v>
      </c>
      <c r="E42" s="107" t="s">
        <v>646</v>
      </c>
      <c r="F42" s="64" t="n">
        <f aca="false">LEN(E42)</f>
        <v>13</v>
      </c>
      <c r="I42" s="86" t="n">
        <f aca="false">LEN(H42)</f>
        <v>0</v>
      </c>
    </row>
    <row r="43" customFormat="false" ht="15" hidden="false" customHeight="false" outlineLevel="0" collapsed="false">
      <c r="A43" s="0" t="s">
        <v>647</v>
      </c>
      <c r="C43" s="86" t="n">
        <f aca="false">LEN(B43)</f>
        <v>0</v>
      </c>
      <c r="D43" s="0" t="s">
        <v>340</v>
      </c>
      <c r="E43" s="104" t="s">
        <v>648</v>
      </c>
      <c r="F43" s="64" t="n">
        <f aca="false">LEN(E43)</f>
        <v>24</v>
      </c>
      <c r="I43" s="86" t="n">
        <f aca="false">LEN(H43)</f>
        <v>0</v>
      </c>
    </row>
    <row r="44" customFormat="false" ht="12.75" hidden="false" customHeight="false" outlineLevel="0" collapsed="false">
      <c r="A44" s="0" t="s">
        <v>649</v>
      </c>
      <c r="B44" s="66"/>
      <c r="C44" s="86" t="n">
        <f aca="false">LEN(B44)</f>
        <v>0</v>
      </c>
      <c r="D44" s="0" t="s">
        <v>340</v>
      </c>
      <c r="E44" s="107" t="s">
        <v>650</v>
      </c>
      <c r="F44" s="64" t="n">
        <f aca="false">LEN(E44)</f>
        <v>22</v>
      </c>
      <c r="I44" s="86" t="n">
        <f aca="false">LEN(H44)</f>
        <v>0</v>
      </c>
    </row>
    <row r="45" customFormat="false" ht="15" hidden="false" customHeight="false" outlineLevel="0" collapsed="false">
      <c r="A45" s="0" t="s">
        <v>651</v>
      </c>
      <c r="C45" s="86" t="n">
        <f aca="false">LEN(B45)</f>
        <v>0</v>
      </c>
      <c r="D45" s="0" t="s">
        <v>183</v>
      </c>
      <c r="E45" s="104" t="s">
        <v>652</v>
      </c>
      <c r="F45" s="64" t="n">
        <f aca="false">LEN(E45)</f>
        <v>22</v>
      </c>
      <c r="I45" s="86" t="n">
        <f aca="false">LEN(H45)</f>
        <v>0</v>
      </c>
    </row>
    <row r="46" customFormat="false" ht="12.75" hidden="false" customHeight="false" outlineLevel="0" collapsed="false">
      <c r="A46" s="0" t="s">
        <v>653</v>
      </c>
      <c r="B46" s="66"/>
      <c r="C46" s="86" t="n">
        <f aca="false">LEN(B46)</f>
        <v>0</v>
      </c>
      <c r="D46" s="0" t="s">
        <v>340</v>
      </c>
      <c r="E46" s="107" t="s">
        <v>654</v>
      </c>
      <c r="F46" s="64" t="n">
        <f aca="false">LEN(E46)</f>
        <v>18</v>
      </c>
      <c r="I46" s="86" t="n">
        <f aca="false">LEN(H46)</f>
        <v>0</v>
      </c>
    </row>
    <row r="47" customFormat="false" ht="15" hidden="false" customHeight="false" outlineLevel="0" collapsed="false">
      <c r="A47" s="0" t="s">
        <v>655</v>
      </c>
      <c r="C47" s="86" t="n">
        <f aca="false">LEN(B47)</f>
        <v>0</v>
      </c>
      <c r="D47" s="0" t="s">
        <v>183</v>
      </c>
      <c r="E47" s="104" t="s">
        <v>656</v>
      </c>
      <c r="F47" s="64" t="n">
        <f aca="false">LEN(E47)</f>
        <v>18</v>
      </c>
      <c r="I47" s="86" t="n">
        <f aca="false">LEN(H47)</f>
        <v>0</v>
      </c>
    </row>
    <row r="48" customFormat="false" ht="15" hidden="false" customHeight="false" outlineLevel="0" collapsed="false">
      <c r="A48" s="0" t="s">
        <v>657</v>
      </c>
      <c r="C48" s="86" t="n">
        <f aca="false">LEN(B48)</f>
        <v>0</v>
      </c>
      <c r="D48" s="0" t="s">
        <v>340</v>
      </c>
      <c r="E48" s="104" t="s">
        <v>658</v>
      </c>
      <c r="F48" s="64" t="n">
        <f aca="false">LEN(E48)</f>
        <v>26</v>
      </c>
      <c r="I48" s="86" t="n">
        <f aca="false">LEN(H48)</f>
        <v>0</v>
      </c>
    </row>
    <row r="49" customFormat="false" ht="15" hidden="false" customHeight="false" outlineLevel="0" collapsed="false">
      <c r="A49" s="0" t="s">
        <v>659</v>
      </c>
      <c r="C49" s="86" t="n">
        <f aca="false">LEN(B49)</f>
        <v>0</v>
      </c>
      <c r="D49" s="0" t="s">
        <v>183</v>
      </c>
      <c r="E49" s="104" t="s">
        <v>660</v>
      </c>
      <c r="F49" s="64" t="n">
        <f aca="false">LEN(E49)</f>
        <v>26</v>
      </c>
      <c r="I49" s="86" t="n">
        <f aca="false">LEN(H49)</f>
        <v>0</v>
      </c>
    </row>
    <row r="50" customFormat="false" ht="15" hidden="false" customHeight="false" outlineLevel="0" collapsed="false">
      <c r="A50" s="0" t="s">
        <v>661</v>
      </c>
      <c r="C50" s="86" t="n">
        <f aca="false">LEN(B50)</f>
        <v>0</v>
      </c>
      <c r="D50" s="0" t="s">
        <v>340</v>
      </c>
      <c r="E50" s="104" t="s">
        <v>662</v>
      </c>
      <c r="F50" s="64" t="n">
        <f aca="false">LEN(E50)</f>
        <v>27</v>
      </c>
      <c r="I50" s="86" t="n">
        <f aca="false">LEN(H50)</f>
        <v>0</v>
      </c>
    </row>
    <row r="51" customFormat="false" ht="15" hidden="false" customHeight="false" outlineLevel="0" collapsed="false">
      <c r="A51" s="0" t="s">
        <v>663</v>
      </c>
      <c r="C51" s="86" t="n">
        <f aca="false">LEN(B51)</f>
        <v>0</v>
      </c>
      <c r="D51" s="0" t="s">
        <v>183</v>
      </c>
      <c r="E51" s="104" t="s">
        <v>664</v>
      </c>
      <c r="F51" s="64" t="n">
        <f aca="false">LEN(E51)</f>
        <v>27</v>
      </c>
      <c r="I51" s="86" t="n">
        <f aca="false">LEN(H51)</f>
        <v>0</v>
      </c>
    </row>
    <row r="52" customFormat="false" ht="15" hidden="false" customHeight="false" outlineLevel="0" collapsed="false">
      <c r="A52" s="0" t="s">
        <v>665</v>
      </c>
      <c r="C52" s="86" t="n">
        <f aca="false">LEN(B52)</f>
        <v>0</v>
      </c>
      <c r="D52" s="0" t="s">
        <v>340</v>
      </c>
      <c r="E52" s="104" t="s">
        <v>666</v>
      </c>
      <c r="F52" s="64" t="n">
        <f aca="false">LEN(E52)</f>
        <v>27</v>
      </c>
      <c r="I52" s="86" t="n">
        <f aca="false">LEN(H52)</f>
        <v>0</v>
      </c>
    </row>
    <row r="53" customFormat="false" ht="15" hidden="false" customHeight="false" outlineLevel="0" collapsed="false">
      <c r="A53" s="0" t="s">
        <v>667</v>
      </c>
      <c r="C53" s="86" t="n">
        <f aca="false">LEN(B53)</f>
        <v>0</v>
      </c>
      <c r="D53" s="0" t="s">
        <v>183</v>
      </c>
      <c r="E53" s="104" t="s">
        <v>668</v>
      </c>
      <c r="F53" s="64" t="n">
        <f aca="false">LEN(E53)</f>
        <v>27</v>
      </c>
      <c r="I53" s="86" t="n">
        <f aca="false">LEN(H53)</f>
        <v>0</v>
      </c>
    </row>
    <row r="54" customFormat="false" ht="12.75" hidden="false" customHeight="false" outlineLevel="0" collapsed="false">
      <c r="A54" s="0" t="s">
        <v>669</v>
      </c>
      <c r="B54" s="66"/>
      <c r="C54" s="86" t="n">
        <f aca="false">LEN(B54)</f>
        <v>0</v>
      </c>
      <c r="D54" s="0" t="s">
        <v>340</v>
      </c>
      <c r="E54" s="107" t="s">
        <v>670</v>
      </c>
      <c r="F54" s="64" t="n">
        <f aca="false">LEN(E54)</f>
        <v>24</v>
      </c>
      <c r="I54" s="86" t="n">
        <f aca="false">LEN(H54)</f>
        <v>0</v>
      </c>
    </row>
    <row r="55" customFormat="false" ht="15" hidden="false" customHeight="false" outlineLevel="0" collapsed="false">
      <c r="A55" s="0" t="s">
        <v>671</v>
      </c>
      <c r="C55" s="86" t="n">
        <f aca="false">LEN(B55)</f>
        <v>0</v>
      </c>
      <c r="D55" s="0" t="s">
        <v>183</v>
      </c>
      <c r="E55" s="104" t="s">
        <v>672</v>
      </c>
      <c r="F55" s="64" t="n">
        <f aca="false">LEN(E55)</f>
        <v>24</v>
      </c>
      <c r="I55" s="86" t="n">
        <f aca="false">LEN(H55)</f>
        <v>0</v>
      </c>
    </row>
    <row r="56" customFormat="false" ht="12.75" hidden="false" customHeight="false" outlineLevel="0" collapsed="false">
      <c r="A56" s="0" t="s">
        <v>673</v>
      </c>
      <c r="B56" s="66"/>
      <c r="C56" s="86" t="n">
        <f aca="false">LEN(B56)</f>
        <v>0</v>
      </c>
      <c r="D56" s="0" t="s">
        <v>340</v>
      </c>
      <c r="E56" s="107" t="s">
        <v>674</v>
      </c>
      <c r="F56" s="64" t="n">
        <f aca="false">LEN(E56)</f>
        <v>18</v>
      </c>
      <c r="I56" s="86" t="n">
        <f aca="false">LEN(H56)</f>
        <v>0</v>
      </c>
    </row>
    <row r="57" customFormat="false" ht="15" hidden="false" customHeight="false" outlineLevel="0" collapsed="false">
      <c r="A57" s="0" t="s">
        <v>675</v>
      </c>
      <c r="C57" s="86" t="n">
        <f aca="false">LEN(B57)</f>
        <v>0</v>
      </c>
      <c r="D57" s="0" t="s">
        <v>183</v>
      </c>
      <c r="E57" s="104" t="s">
        <v>676</v>
      </c>
      <c r="F57" s="64" t="n">
        <f aca="false">LEN(E57)</f>
        <v>18</v>
      </c>
      <c r="I57" s="86" t="n">
        <f aca="false">LEN(H57)</f>
        <v>0</v>
      </c>
    </row>
    <row r="58" customFormat="false" ht="15" hidden="false" customHeight="false" outlineLevel="0" collapsed="false">
      <c r="A58" s="0" t="s">
        <v>677</v>
      </c>
      <c r="C58" s="86" t="n">
        <f aca="false">LEN(B58)</f>
        <v>0</v>
      </c>
      <c r="D58" s="0" t="s">
        <v>183</v>
      </c>
      <c r="E58" s="104" t="s">
        <v>678</v>
      </c>
      <c r="F58" s="64" t="n">
        <f aca="false">LEN(E58)</f>
        <v>28</v>
      </c>
      <c r="I58" s="86" t="n">
        <f aca="false">LEN(H58)</f>
        <v>0</v>
      </c>
    </row>
    <row r="59" customFormat="false" ht="12.75" hidden="false" customHeight="false" outlineLevel="0" collapsed="false">
      <c r="A59" s="0" t="s">
        <v>679</v>
      </c>
      <c r="B59" s="66"/>
      <c r="C59" s="86" t="n">
        <f aca="false">LEN(B59)</f>
        <v>0</v>
      </c>
      <c r="D59" s="0" t="s">
        <v>340</v>
      </c>
      <c r="E59" s="107" t="s">
        <v>680</v>
      </c>
      <c r="F59" s="64" t="n">
        <f aca="false">LEN(E59)</f>
        <v>27</v>
      </c>
      <c r="I59" s="86" t="n">
        <f aca="false">LEN(H59)</f>
        <v>0</v>
      </c>
    </row>
    <row r="60" customFormat="false" ht="15" hidden="false" customHeight="false" outlineLevel="0" collapsed="false">
      <c r="A60" s="0" t="s">
        <v>681</v>
      </c>
      <c r="C60" s="86" t="n">
        <f aca="false">LEN(B60)</f>
        <v>0</v>
      </c>
      <c r="D60" s="0" t="s">
        <v>183</v>
      </c>
      <c r="E60" s="104" t="s">
        <v>682</v>
      </c>
      <c r="F60" s="64" t="n">
        <f aca="false">LEN(E60)</f>
        <v>10</v>
      </c>
      <c r="I60" s="86" t="n">
        <f aca="false">LEN(H60)</f>
        <v>0</v>
      </c>
    </row>
    <row r="61" customFormat="false" ht="15" hidden="false" customHeight="false" outlineLevel="0" collapsed="false">
      <c r="A61" s="0" t="s">
        <v>683</v>
      </c>
      <c r="C61" s="86" t="n">
        <f aca="false">LEN(B61)</f>
        <v>0</v>
      </c>
      <c r="D61" s="0" t="s">
        <v>183</v>
      </c>
      <c r="E61" s="104" t="s">
        <v>684</v>
      </c>
      <c r="F61" s="64" t="n">
        <f aca="false">LEN(E61)</f>
        <v>18</v>
      </c>
      <c r="I61" s="86" t="n">
        <f aca="false">LEN(H61)</f>
        <v>0</v>
      </c>
    </row>
    <row r="62" customFormat="false" ht="12.75" hidden="false" customHeight="false" outlineLevel="0" collapsed="false">
      <c r="A62" s="0" t="s">
        <v>685</v>
      </c>
      <c r="B62" s="66"/>
      <c r="C62" s="86" t="n">
        <f aca="false">LEN(B62)</f>
        <v>0</v>
      </c>
      <c r="D62" s="0" t="s">
        <v>340</v>
      </c>
      <c r="E62" s="107" t="s">
        <v>686</v>
      </c>
      <c r="F62" s="64" t="n">
        <f aca="false">LEN(E62)</f>
        <v>23</v>
      </c>
      <c r="I62" s="86" t="n">
        <f aca="false">LEN(H62)</f>
        <v>0</v>
      </c>
    </row>
    <row r="63" s="66" customFormat="true" ht="12.75" hidden="false" customHeight="false" outlineLevel="0" collapsed="false">
      <c r="A63" s="66" t="s">
        <v>687</v>
      </c>
      <c r="C63" s="108" t="n">
        <f aca="false">LEN(B63)</f>
        <v>0</v>
      </c>
      <c r="D63" s="66" t="s">
        <v>340</v>
      </c>
      <c r="E63" s="107" t="s">
        <v>688</v>
      </c>
      <c r="F63" s="64" t="n">
        <f aca="false">LEN(E63)</f>
        <v>29</v>
      </c>
      <c r="I63" s="108" t="n">
        <f aca="false">LEN(H63)</f>
        <v>0</v>
      </c>
    </row>
    <row r="64" customFormat="false" ht="12.75" hidden="false" customHeight="false" outlineLevel="0" collapsed="false">
      <c r="A64" s="0" t="s">
        <v>689</v>
      </c>
      <c r="B64" s="66"/>
      <c r="C64" s="86" t="n">
        <f aca="false">LEN(B64)</f>
        <v>0</v>
      </c>
      <c r="D64" s="0" t="s">
        <v>340</v>
      </c>
      <c r="E64" s="107" t="s">
        <v>690</v>
      </c>
      <c r="F64" s="64" t="n">
        <f aca="false">LEN(E64)</f>
        <v>22</v>
      </c>
      <c r="I64" s="86" t="n">
        <f aca="false">LEN(H64)</f>
        <v>0</v>
      </c>
    </row>
    <row r="65" customFormat="false" ht="12.75" hidden="false" customHeight="false" outlineLevel="0" collapsed="false">
      <c r="A65" s="0" t="s">
        <v>691</v>
      </c>
      <c r="B65" s="66"/>
      <c r="C65" s="86" t="n">
        <f aca="false">LEN(B65)</f>
        <v>0</v>
      </c>
      <c r="D65" s="0" t="s">
        <v>340</v>
      </c>
      <c r="E65" s="107" t="s">
        <v>692</v>
      </c>
      <c r="F65" s="64" t="n">
        <f aca="false">LEN(E65)</f>
        <v>26</v>
      </c>
      <c r="I65" s="86" t="n">
        <f aca="false">LEN(H65)</f>
        <v>0</v>
      </c>
    </row>
    <row r="66" customFormat="false" ht="12.75" hidden="false" customHeight="false" outlineLevel="0" collapsed="false">
      <c r="A66" s="0" t="s">
        <v>693</v>
      </c>
      <c r="B66" s="66"/>
      <c r="C66" s="86" t="n">
        <f aca="false">LEN(B66)</f>
        <v>0</v>
      </c>
      <c r="D66" s="0" t="s">
        <v>281</v>
      </c>
      <c r="E66" s="107" t="s">
        <v>694</v>
      </c>
      <c r="F66" s="64" t="n">
        <f aca="false">LEN(E66)</f>
        <v>18</v>
      </c>
      <c r="I66" s="86" t="n">
        <f aca="false">LEN(H66)</f>
        <v>0</v>
      </c>
    </row>
    <row r="67" customFormat="false" ht="12.75" hidden="false" customHeight="false" outlineLevel="0" collapsed="false">
      <c r="A67" s="0" t="s">
        <v>695</v>
      </c>
      <c r="B67" s="66"/>
      <c r="C67" s="86" t="n">
        <f aca="false">LEN(B67)</f>
        <v>0</v>
      </c>
      <c r="D67" s="0" t="s">
        <v>281</v>
      </c>
      <c r="E67" s="107" t="s">
        <v>696</v>
      </c>
      <c r="F67" s="64" t="n">
        <f aca="false">LEN(E67)</f>
        <v>29</v>
      </c>
      <c r="I67" s="86" t="n">
        <f aca="false">LEN(H67)</f>
        <v>0</v>
      </c>
    </row>
    <row r="68" s="66" customFormat="true" ht="12.75" hidden="false" customHeight="false" outlineLevel="0" collapsed="false">
      <c r="A68" s="109" t="s">
        <v>697</v>
      </c>
      <c r="C68" s="86" t="n">
        <f aca="false">LEN(B68)</f>
        <v>0</v>
      </c>
      <c r="D68" s="0" t="s">
        <v>281</v>
      </c>
      <c r="E68" s="107" t="s">
        <v>698</v>
      </c>
      <c r="F68" s="64" t="n">
        <f aca="false">LEN(E68)</f>
        <v>24</v>
      </c>
      <c r="I68" s="108"/>
    </row>
    <row r="69" customFormat="false" ht="12.75" hidden="false" customHeight="false" outlineLevel="0" collapsed="false">
      <c r="A69" s="0" t="s">
        <v>699</v>
      </c>
      <c r="B69" s="66"/>
      <c r="C69" s="86" t="n">
        <f aca="false">LEN(B69)</f>
        <v>0</v>
      </c>
      <c r="D69" s="0" t="s">
        <v>281</v>
      </c>
      <c r="E69" s="107" t="s">
        <v>700</v>
      </c>
      <c r="F69" s="64" t="n">
        <f aca="false">LEN(E69)</f>
        <v>30</v>
      </c>
      <c r="I69" s="86" t="n">
        <f aca="false">LEN(H69)</f>
        <v>0</v>
      </c>
    </row>
    <row r="70" customFormat="false" ht="12.75" hidden="false" customHeight="false" outlineLevel="0" collapsed="false">
      <c r="A70" s="0" t="s">
        <v>701</v>
      </c>
      <c r="B70" s="66"/>
      <c r="C70" s="86" t="n">
        <f aca="false">LEN(B70)</f>
        <v>0</v>
      </c>
      <c r="D70" s="0" t="s">
        <v>281</v>
      </c>
      <c r="E70" s="107" t="s">
        <v>702</v>
      </c>
      <c r="F70" s="64" t="n">
        <f aca="false">LEN(E70)</f>
        <v>27</v>
      </c>
      <c r="I70" s="86" t="n">
        <f aca="false">LEN(H70)</f>
        <v>0</v>
      </c>
    </row>
    <row r="71" customFormat="false" ht="15" hidden="false" customHeight="false" outlineLevel="0" collapsed="false">
      <c r="A71" s="0" t="s">
        <v>703</v>
      </c>
      <c r="B71" s="66"/>
      <c r="C71" s="86" t="n">
        <f aca="false">LEN(B71)</f>
        <v>0</v>
      </c>
      <c r="D71" s="0" t="s">
        <v>281</v>
      </c>
      <c r="E71" s="104" t="s">
        <v>704</v>
      </c>
      <c r="F71" s="64" t="n">
        <f aca="false">LEN(E71)</f>
        <v>14</v>
      </c>
      <c r="I71" s="86" t="n">
        <f aca="false">LEN(H71)</f>
        <v>0</v>
      </c>
    </row>
    <row r="72" customFormat="false" ht="12.75" hidden="false" customHeight="false" outlineLevel="0" collapsed="false">
      <c r="A72" s="0" t="s">
        <v>705</v>
      </c>
      <c r="C72" s="86" t="n">
        <f aca="false">LEN(B72)</f>
        <v>0</v>
      </c>
      <c r="D72" s="0" t="s">
        <v>281</v>
      </c>
      <c r="E72" s="107" t="s">
        <v>706</v>
      </c>
      <c r="F72" s="64" t="n">
        <f aca="false">LEN(E72)</f>
        <v>10</v>
      </c>
      <c r="I72" s="86" t="n">
        <f aca="false">LEN(H72)</f>
        <v>0</v>
      </c>
    </row>
    <row r="73" customFormat="false" ht="15" hidden="false" customHeight="false" outlineLevel="0" collapsed="false">
      <c r="A73" s="0" t="s">
        <v>707</v>
      </c>
      <c r="C73" s="86" t="n">
        <f aca="false">LEN(B73)</f>
        <v>0</v>
      </c>
      <c r="D73" s="0" t="s">
        <v>171</v>
      </c>
      <c r="E73" s="104" t="s">
        <v>708</v>
      </c>
      <c r="F73" s="64" t="n">
        <f aca="false">LEN(E73)</f>
        <v>29</v>
      </c>
      <c r="I73" s="86" t="n">
        <f aca="false">LEN(H73)</f>
        <v>0</v>
      </c>
    </row>
    <row r="74" customFormat="false" ht="12.75" hidden="false" customHeight="false" outlineLevel="0" collapsed="false">
      <c r="A74" s="0" t="s">
        <v>193</v>
      </c>
      <c r="B74" s="66"/>
      <c r="C74" s="86" t="n">
        <f aca="false">LEN(B74)</f>
        <v>0</v>
      </c>
      <c r="D74" s="0" t="s">
        <v>194</v>
      </c>
      <c r="E74" s="70" t="s">
        <v>195</v>
      </c>
      <c r="F74" s="64" t="n">
        <f aca="false">LEN(E74)</f>
        <v>13</v>
      </c>
      <c r="I74" s="86" t="n">
        <f aca="false">LEN(H74)</f>
        <v>0</v>
      </c>
    </row>
    <row r="75" customFormat="false" ht="12.75" hidden="false" customHeight="false" outlineLevel="0" collapsed="false">
      <c r="A75" s="0" t="s">
        <v>196</v>
      </c>
      <c r="C75" s="86" t="n">
        <f aca="false">LEN(B75)</f>
        <v>0</v>
      </c>
      <c r="D75" s="0" t="s">
        <v>194</v>
      </c>
      <c r="E75" s="70" t="s">
        <v>197</v>
      </c>
      <c r="F75" s="64" t="n">
        <f aca="false">LEN(E75)</f>
        <v>24</v>
      </c>
      <c r="I75" s="86" t="n">
        <f aca="false">LEN(H75)</f>
        <v>0</v>
      </c>
    </row>
    <row r="76" customFormat="false" ht="12.75" hidden="false" customHeight="false" outlineLevel="0" collapsed="false">
      <c r="A76" s="0" t="s">
        <v>166</v>
      </c>
      <c r="B76" s="66"/>
      <c r="C76" s="86" t="n">
        <f aca="false">LEN(B76)</f>
        <v>0</v>
      </c>
      <c r="D76" s="0" t="s">
        <v>177</v>
      </c>
      <c r="E76" s="70" t="s">
        <v>178</v>
      </c>
      <c r="F76" s="64" t="n">
        <f aca="false">LEN(E76)</f>
        <v>14</v>
      </c>
      <c r="I76" s="86" t="n">
        <f aca="false">LEN(H76)</f>
        <v>0</v>
      </c>
    </row>
    <row r="77" customFormat="false" ht="15" hidden="false" customHeight="false" outlineLevel="0" collapsed="false">
      <c r="A77" s="0" t="s">
        <v>709</v>
      </c>
      <c r="C77" s="86" t="n">
        <f aca="false">LEN(B77)</f>
        <v>0</v>
      </c>
      <c r="D77" s="0" t="s">
        <v>183</v>
      </c>
      <c r="E77" s="104" t="s">
        <v>710</v>
      </c>
      <c r="F77" s="64" t="n">
        <f aca="false">LEN(E77)</f>
        <v>27</v>
      </c>
      <c r="I77" s="86" t="n">
        <f aca="false">LEN(H77)</f>
        <v>0</v>
      </c>
    </row>
    <row r="78" customFormat="false" ht="15" hidden="false" customHeight="false" outlineLevel="0" collapsed="false">
      <c r="A78" s="0" t="s">
        <v>711</v>
      </c>
      <c r="C78" s="86" t="n">
        <f aca="false">LEN(B78)</f>
        <v>0</v>
      </c>
      <c r="D78" s="0" t="s">
        <v>183</v>
      </c>
      <c r="E78" s="104" t="s">
        <v>712</v>
      </c>
      <c r="F78" s="64" t="n">
        <f aca="false">LEN(E78)</f>
        <v>23</v>
      </c>
      <c r="I78" s="86" t="n">
        <f aca="false">LEN(H78)</f>
        <v>0</v>
      </c>
    </row>
    <row r="79" customFormat="false" ht="15" hidden="false" customHeight="false" outlineLevel="0" collapsed="false">
      <c r="A79" s="0" t="s">
        <v>713</v>
      </c>
      <c r="C79" s="86" t="n">
        <f aca="false">LEN(B79)</f>
        <v>0</v>
      </c>
      <c r="D79" s="0" t="s">
        <v>183</v>
      </c>
      <c r="E79" s="104" t="s">
        <v>714</v>
      </c>
      <c r="F79" s="64" t="n">
        <f aca="false">LEN(E79)</f>
        <v>20</v>
      </c>
      <c r="I79" s="86" t="n">
        <f aca="false">LEN(H79)</f>
        <v>0</v>
      </c>
    </row>
    <row r="80" customFormat="false" ht="15" hidden="false" customHeight="false" outlineLevel="0" collapsed="false">
      <c r="A80" s="0" t="s">
        <v>715</v>
      </c>
      <c r="C80" s="86" t="n">
        <f aca="false">LEN(B80)</f>
        <v>0</v>
      </c>
      <c r="D80" s="0" t="s">
        <v>183</v>
      </c>
      <c r="E80" s="104" t="s">
        <v>716</v>
      </c>
      <c r="F80" s="64" t="n">
        <f aca="false">LEN(E80)</f>
        <v>20</v>
      </c>
      <c r="I80" s="86" t="n">
        <f aca="false">LEN(H80)</f>
        <v>0</v>
      </c>
    </row>
    <row r="81" customFormat="false" ht="15" hidden="false" customHeight="false" outlineLevel="0" collapsed="false">
      <c r="A81" s="0" t="s">
        <v>717</v>
      </c>
      <c r="C81" s="86" t="n">
        <f aca="false">LEN(B81)</f>
        <v>0</v>
      </c>
      <c r="D81" s="0" t="s">
        <v>183</v>
      </c>
      <c r="E81" s="104" t="s">
        <v>718</v>
      </c>
      <c r="F81" s="64" t="n">
        <f aca="false">LEN(E81)</f>
        <v>20</v>
      </c>
      <c r="I81" s="86" t="n">
        <f aca="false">LEN(H81)</f>
        <v>0</v>
      </c>
    </row>
    <row r="82" customFormat="false" ht="15" hidden="false" customHeight="false" outlineLevel="0" collapsed="false">
      <c r="A82" s="0" t="s">
        <v>719</v>
      </c>
      <c r="C82" s="86" t="n">
        <f aca="false">LEN(B82)</f>
        <v>0</v>
      </c>
      <c r="D82" s="0" t="s">
        <v>183</v>
      </c>
      <c r="E82" s="104" t="s">
        <v>720</v>
      </c>
      <c r="F82" s="64" t="n">
        <f aca="false">LEN(E82)</f>
        <v>14</v>
      </c>
      <c r="I82" s="86" t="n">
        <f aca="false">LEN(H82)</f>
        <v>0</v>
      </c>
    </row>
    <row r="83" customFormat="false" ht="15" hidden="false" customHeight="false" outlineLevel="0" collapsed="false">
      <c r="A83" s="0" t="s">
        <v>467</v>
      </c>
      <c r="C83" s="86" t="n">
        <f aca="false">LEN(B83)</f>
        <v>0</v>
      </c>
      <c r="D83" s="0" t="s">
        <v>183</v>
      </c>
      <c r="E83" s="104" t="s">
        <v>468</v>
      </c>
      <c r="F83" s="64" t="n">
        <f aca="false">LEN(E83)</f>
        <v>8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  <row r="183" customFormat="false" ht="12.75" hidden="false" customHeight="false" outlineLevel="0" collapsed="false">
      <c r="C183" s="86" t="n">
        <f aca="false">LEN(B183)</f>
        <v>0</v>
      </c>
      <c r="I183" s="86" t="n">
        <f aca="false">LEN(H183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8.7"/>
    <col collapsed="false" customWidth="true" hidden="false" outlineLevel="0" max="3" min="3" style="86" width="10.13"/>
    <col collapsed="false" customWidth="true" hidden="false" outlineLevel="0" max="4" min="4" style="0" width="16.99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42</v>
      </c>
    </row>
    <row r="2" customFormat="false" ht="16.5" hidden="false" customHeight="true" outlineLevel="0" collapsed="false">
      <c r="A2" s="55" t="s">
        <v>129</v>
      </c>
      <c r="B2" s="56" t="s">
        <v>721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6)</f>
        <v>90</v>
      </c>
      <c r="E3" s="58"/>
      <c r="F3" s="49"/>
      <c r="G3" s="48" t="s">
        <v>132</v>
      </c>
      <c r="H3" s="0" t="n">
        <f aca="false">COUNTA(G8:G96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6)</f>
        <v>0</v>
      </c>
      <c r="E4" s="58"/>
      <c r="F4" s="49"/>
      <c r="G4" s="48" t="s">
        <v>134</v>
      </c>
      <c r="H4" s="0" t="n">
        <f aca="false">COUNTA(H8:H96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66" t="s">
        <v>722</v>
      </c>
      <c r="B7" s="66"/>
      <c r="C7" s="86" t="n">
        <f aca="false">LEN(B7)</f>
        <v>0</v>
      </c>
      <c r="D7" s="110" t="s">
        <v>350</v>
      </c>
      <c r="E7" s="63" t="s">
        <v>723</v>
      </c>
      <c r="F7" s="64" t="n">
        <f aca="false">LEN(E7)</f>
        <v>24</v>
      </c>
      <c r="I7" s="86" t="n">
        <f aca="false">LEN(H7)</f>
        <v>0</v>
      </c>
      <c r="L7" s="0" t="s">
        <v>724</v>
      </c>
    </row>
    <row r="8" customFormat="false" ht="12.75" hidden="false" customHeight="false" outlineLevel="0" collapsed="false">
      <c r="A8" s="54" t="s">
        <v>725</v>
      </c>
      <c r="B8" s="54"/>
      <c r="C8" s="86" t="n">
        <f aca="false">LEN(B8)</f>
        <v>0</v>
      </c>
      <c r="D8" s="110" t="s">
        <v>350</v>
      </c>
      <c r="E8" s="63" t="s">
        <v>726</v>
      </c>
      <c r="F8" s="64" t="n">
        <f aca="false">LEN(E8)</f>
        <v>28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727</v>
      </c>
      <c r="B9" s="54"/>
      <c r="C9" s="86" t="n">
        <f aca="false">LEN(B9)</f>
        <v>0</v>
      </c>
      <c r="D9" s="110" t="s">
        <v>281</v>
      </c>
      <c r="E9" s="63" t="s">
        <v>728</v>
      </c>
      <c r="F9" s="64" t="n">
        <f aca="false">LEN(E9)</f>
        <v>26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729</v>
      </c>
      <c r="B10" s="54"/>
      <c r="C10" s="86" t="n">
        <f aca="false">LEN(B10)</f>
        <v>0</v>
      </c>
      <c r="D10" s="110" t="s">
        <v>281</v>
      </c>
      <c r="E10" s="63" t="s">
        <v>730</v>
      </c>
      <c r="F10" s="64" t="n">
        <f aca="false">LEN(E10)</f>
        <v>30</v>
      </c>
      <c r="I10" s="86" t="n">
        <f aca="false">LEN(H10)</f>
        <v>0</v>
      </c>
    </row>
    <row r="11" customFormat="false" ht="12.75" hidden="false" customHeight="false" outlineLevel="0" collapsed="false">
      <c r="A11" s="65" t="s">
        <v>731</v>
      </c>
      <c r="B11" s="65"/>
      <c r="C11" s="86" t="n">
        <f aca="false">LEN(B11)</f>
        <v>0</v>
      </c>
      <c r="D11" s="110" t="s">
        <v>281</v>
      </c>
      <c r="E11" s="63" t="s">
        <v>732</v>
      </c>
      <c r="F11" s="64" t="n">
        <f aca="false">LEN(E11)</f>
        <v>26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733</v>
      </c>
      <c r="B12" s="65"/>
      <c r="C12" s="86" t="n">
        <f aca="false">LEN(B12)</f>
        <v>0</v>
      </c>
      <c r="D12" s="110" t="s">
        <v>281</v>
      </c>
      <c r="E12" s="63" t="s">
        <v>734</v>
      </c>
      <c r="F12" s="64" t="n">
        <f aca="false">LEN(E12)</f>
        <v>30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735</v>
      </c>
      <c r="B13" s="65"/>
      <c r="C13" s="86" t="n">
        <f aca="false">LEN(B13)</f>
        <v>0</v>
      </c>
      <c r="D13" s="110" t="s">
        <v>281</v>
      </c>
      <c r="E13" s="63" t="s">
        <v>736</v>
      </c>
      <c r="F13" s="64" t="n">
        <f aca="false">LEN(E13)</f>
        <v>25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737</v>
      </c>
      <c r="B14" s="65"/>
      <c r="C14" s="86" t="n">
        <f aca="false">LEN(B14)</f>
        <v>0</v>
      </c>
      <c r="D14" s="110" t="s">
        <v>281</v>
      </c>
      <c r="E14" s="63" t="s">
        <v>738</v>
      </c>
      <c r="F14" s="64" t="n">
        <f aca="false">LEN(E14)</f>
        <v>29</v>
      </c>
      <c r="I14" s="86" t="n">
        <f aca="false">LEN(H14)</f>
        <v>0</v>
      </c>
    </row>
    <row r="15" customFormat="false" ht="13.5" hidden="false" customHeight="true" outlineLevel="0" collapsed="false">
      <c r="A15" s="54" t="s">
        <v>739</v>
      </c>
      <c r="B15" s="54"/>
      <c r="C15" s="86" t="n">
        <f aca="false">LEN(B15)</f>
        <v>0</v>
      </c>
      <c r="D15" s="110" t="s">
        <v>340</v>
      </c>
      <c r="E15" s="63" t="s">
        <v>740</v>
      </c>
      <c r="F15" s="64" t="n">
        <f aca="false">LEN(E15)</f>
        <v>22</v>
      </c>
      <c r="I15" s="86" t="n">
        <f aca="false">LEN(H15)</f>
        <v>0</v>
      </c>
    </row>
    <row r="16" customFormat="false" ht="12.75" hidden="false" customHeight="false" outlineLevel="0" collapsed="false">
      <c r="A16" s="0" t="s">
        <v>741</v>
      </c>
      <c r="C16" s="86" t="n">
        <f aca="false">LEN(B16)</f>
        <v>0</v>
      </c>
      <c r="D16" s="45" t="s">
        <v>340</v>
      </c>
      <c r="E16" s="63" t="s">
        <v>742</v>
      </c>
      <c r="F16" s="64" t="n">
        <f aca="false">LEN(E16)</f>
        <v>29</v>
      </c>
      <c r="I16" s="86" t="n">
        <f aca="false">LEN(H16)</f>
        <v>0</v>
      </c>
    </row>
    <row r="17" customFormat="false" ht="12.75" hidden="false" customHeight="false" outlineLevel="0" collapsed="false">
      <c r="A17" s="54" t="s">
        <v>743</v>
      </c>
      <c r="B17" s="54"/>
      <c r="C17" s="86" t="n">
        <f aca="false">LEN(B17)</f>
        <v>0</v>
      </c>
      <c r="D17" s="110" t="s">
        <v>301</v>
      </c>
      <c r="E17" s="63" t="s">
        <v>744</v>
      </c>
      <c r="F17" s="64" t="n">
        <f aca="false">LEN(E17)</f>
        <v>24</v>
      </c>
      <c r="I17" s="86" t="n">
        <f aca="false">LEN(H17)</f>
        <v>0</v>
      </c>
    </row>
    <row r="18" customFormat="false" ht="12.75" hidden="false" customHeight="false" outlineLevel="0" collapsed="false">
      <c r="A18" s="0" t="s">
        <v>745</v>
      </c>
      <c r="C18" s="86" t="n">
        <f aca="false">LEN(B18)</f>
        <v>0</v>
      </c>
      <c r="D18" s="110" t="s">
        <v>301</v>
      </c>
      <c r="E18" s="63" t="s">
        <v>746</v>
      </c>
      <c r="F18" s="64" t="n">
        <f aca="false">LEN(E18)</f>
        <v>27</v>
      </c>
      <c r="I18" s="86" t="n">
        <f aca="false">LEN(H18)</f>
        <v>0</v>
      </c>
    </row>
    <row r="19" customFormat="false" ht="12.75" hidden="false" customHeight="false" outlineLevel="0" collapsed="false">
      <c r="A19" s="54" t="s">
        <v>747</v>
      </c>
      <c r="B19" s="54"/>
      <c r="C19" s="86" t="n">
        <f aca="false">LEN(B19)</f>
        <v>0</v>
      </c>
      <c r="D19" s="110" t="s">
        <v>301</v>
      </c>
      <c r="E19" s="63" t="s">
        <v>748</v>
      </c>
      <c r="F19" s="64" t="n">
        <f aca="false">LEN(E19)</f>
        <v>24</v>
      </c>
      <c r="I19" s="86" t="n">
        <f aca="false">LEN(H19)</f>
        <v>0</v>
      </c>
    </row>
    <row r="20" customFormat="false" ht="12.75" hidden="false" customHeight="false" outlineLevel="0" collapsed="false">
      <c r="A20" s="0" t="s">
        <v>749</v>
      </c>
      <c r="B20" s="66"/>
      <c r="C20" s="86" t="n">
        <f aca="false">LEN(B20)</f>
        <v>0</v>
      </c>
      <c r="D20" s="110" t="s">
        <v>301</v>
      </c>
      <c r="E20" s="63" t="s">
        <v>750</v>
      </c>
      <c r="F20" s="64" t="n">
        <f aca="false">LEN(E20)</f>
        <v>19</v>
      </c>
      <c r="I20" s="86" t="n">
        <f aca="false">LEN(H20)</f>
        <v>0</v>
      </c>
    </row>
    <row r="21" customFormat="false" ht="12.75" hidden="false" customHeight="false" outlineLevel="0" collapsed="false">
      <c r="A21" s="54" t="s">
        <v>751</v>
      </c>
      <c r="B21" s="65"/>
      <c r="C21" s="86" t="n">
        <f aca="false">LEN(B21)</f>
        <v>0</v>
      </c>
      <c r="D21" s="45" t="s">
        <v>301</v>
      </c>
      <c r="E21" s="63" t="s">
        <v>752</v>
      </c>
      <c r="F21" s="64" t="n">
        <f aca="false">LEN(E21)</f>
        <v>20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753</v>
      </c>
      <c r="C22" s="86" t="n">
        <f aca="false">LEN(B22)</f>
        <v>0</v>
      </c>
      <c r="D22" s="45" t="s">
        <v>350</v>
      </c>
      <c r="E22" s="63" t="s">
        <v>754</v>
      </c>
      <c r="F22" s="64" t="n">
        <f aca="false">LEN(E22)</f>
        <v>17</v>
      </c>
      <c r="I22" s="86" t="n">
        <f aca="false">LEN(H22)</f>
        <v>0</v>
      </c>
    </row>
    <row r="23" customFormat="false" ht="12.75" hidden="false" customHeight="false" outlineLevel="0" collapsed="false">
      <c r="A23" s="0" t="s">
        <v>755</v>
      </c>
      <c r="C23" s="86" t="n">
        <f aca="false">LEN(B23)</f>
        <v>0</v>
      </c>
      <c r="D23" s="110" t="s">
        <v>756</v>
      </c>
      <c r="E23" s="63" t="s">
        <v>757</v>
      </c>
      <c r="F23" s="64" t="n">
        <f aca="false">LEN(E23)</f>
        <v>15</v>
      </c>
      <c r="I23" s="86" t="n">
        <f aca="false">LEN(H23)</f>
        <v>0</v>
      </c>
    </row>
    <row r="24" customFormat="false" ht="12.75" hidden="false" customHeight="false" outlineLevel="0" collapsed="false">
      <c r="A24" s="0" t="s">
        <v>758</v>
      </c>
      <c r="B24" s="66"/>
      <c r="C24" s="86" t="n">
        <f aca="false">LEN(B24)</f>
        <v>0</v>
      </c>
      <c r="D24" s="110" t="s">
        <v>350</v>
      </c>
      <c r="E24" s="63" t="s">
        <v>759</v>
      </c>
      <c r="F24" s="64" t="n">
        <f aca="false">LEN(E24)</f>
        <v>29</v>
      </c>
      <c r="I24" s="86" t="n">
        <f aca="false">LEN(H24)</f>
        <v>0</v>
      </c>
    </row>
    <row r="25" customFormat="false" ht="12.75" hidden="false" customHeight="false" outlineLevel="0" collapsed="false">
      <c r="A25" s="0" t="s">
        <v>760</v>
      </c>
      <c r="B25" s="66"/>
      <c r="C25" s="86" t="n">
        <f aca="false">LEN(B25)</f>
        <v>0</v>
      </c>
      <c r="D25" s="110" t="s">
        <v>350</v>
      </c>
      <c r="E25" s="63" t="s">
        <v>761</v>
      </c>
      <c r="F25" s="64" t="n">
        <f aca="false">LEN(E25)</f>
        <v>30</v>
      </c>
      <c r="I25" s="86" t="n">
        <f aca="false">LEN(H25)</f>
        <v>0</v>
      </c>
    </row>
    <row r="26" customFormat="false" ht="12.75" hidden="false" customHeight="false" outlineLevel="0" collapsed="false">
      <c r="A26" s="0" t="s">
        <v>762</v>
      </c>
      <c r="B26" s="66"/>
      <c r="C26" s="86" t="n">
        <f aca="false">LEN(B26)</f>
        <v>0</v>
      </c>
      <c r="D26" s="110" t="s">
        <v>350</v>
      </c>
      <c r="E26" s="63" t="s">
        <v>763</v>
      </c>
      <c r="F26" s="64" t="n">
        <f aca="false">LEN(E26)</f>
        <v>20</v>
      </c>
      <c r="I26" s="86" t="n">
        <f aca="false">LEN(H26)</f>
        <v>0</v>
      </c>
    </row>
    <row r="27" customFormat="false" ht="12.75" hidden="false" customHeight="false" outlineLevel="0" collapsed="false">
      <c r="A27" s="0" t="s">
        <v>764</v>
      </c>
      <c r="C27" s="86" t="n">
        <f aca="false">LEN(B27)</f>
        <v>0</v>
      </c>
      <c r="D27" s="110" t="s">
        <v>350</v>
      </c>
      <c r="E27" s="63" t="s">
        <v>765</v>
      </c>
      <c r="F27" s="64" t="n">
        <f aca="false">LEN(E27)</f>
        <v>22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766</v>
      </c>
      <c r="C28" s="86" t="n">
        <f aca="false">LEN(B28)</f>
        <v>0</v>
      </c>
      <c r="D28" s="110" t="s">
        <v>340</v>
      </c>
      <c r="E28" s="63" t="s">
        <v>767</v>
      </c>
      <c r="F28" s="64" t="n">
        <f aca="false">LEN(E28)</f>
        <v>26</v>
      </c>
      <c r="I28" s="86" t="n">
        <f aca="false">LEN(H28)</f>
        <v>0</v>
      </c>
    </row>
    <row r="29" customFormat="false" ht="12.75" hidden="false" customHeight="false" outlineLevel="0" collapsed="false">
      <c r="A29" s="0" t="s">
        <v>768</v>
      </c>
      <c r="C29" s="86" t="n">
        <f aca="false">LEN(B29)</f>
        <v>0</v>
      </c>
      <c r="D29" s="110" t="s">
        <v>756</v>
      </c>
      <c r="E29" s="63" t="s">
        <v>769</v>
      </c>
      <c r="F29" s="64" t="n">
        <f aca="false">LEN(E29)</f>
        <v>29</v>
      </c>
      <c r="I29" s="86" t="n">
        <f aca="false">LEN(H29)</f>
        <v>0</v>
      </c>
    </row>
    <row r="30" customFormat="false" ht="12.75" hidden="false" customHeight="false" outlineLevel="0" collapsed="false">
      <c r="A30" s="0" t="s">
        <v>770</v>
      </c>
      <c r="C30" s="86" t="n">
        <f aca="false">LEN(B30)</f>
        <v>0</v>
      </c>
      <c r="D30" s="110" t="s">
        <v>281</v>
      </c>
      <c r="E30" s="63" t="s">
        <v>771</v>
      </c>
      <c r="F30" s="64" t="n">
        <f aca="false">LEN(E30)</f>
        <v>30</v>
      </c>
      <c r="I30" s="86" t="n">
        <f aca="false">LEN(H30)</f>
        <v>0</v>
      </c>
    </row>
    <row r="31" customFormat="false" ht="12.75" hidden="false" customHeight="false" outlineLevel="0" collapsed="false">
      <c r="A31" s="0" t="s">
        <v>772</v>
      </c>
      <c r="C31" s="86" t="n">
        <f aca="false">LEN(B31)</f>
        <v>0</v>
      </c>
      <c r="D31" s="110" t="s">
        <v>340</v>
      </c>
      <c r="E31" s="63" t="s">
        <v>773</v>
      </c>
      <c r="F31" s="64" t="n">
        <f aca="false">LEN(E31)</f>
        <v>22</v>
      </c>
      <c r="I31" s="86" t="n">
        <f aca="false">LEN(H31)</f>
        <v>0</v>
      </c>
    </row>
    <row r="32" customFormat="false" ht="25.5" hidden="false" customHeight="false" outlineLevel="0" collapsed="false">
      <c r="A32" s="0" t="s">
        <v>774</v>
      </c>
      <c r="B32" s="66"/>
      <c r="C32" s="86" t="n">
        <f aca="false">LEN(B32)</f>
        <v>0</v>
      </c>
      <c r="D32" s="110" t="s">
        <v>775</v>
      </c>
      <c r="E32" s="63" t="s">
        <v>776</v>
      </c>
      <c r="F32" s="64" t="n">
        <f aca="false">LEN(E32)</f>
        <v>29</v>
      </c>
      <c r="I32" s="86" t="n">
        <f aca="false">LEN(H32)</f>
        <v>0</v>
      </c>
    </row>
    <row r="33" customFormat="false" ht="25.5" hidden="false" customHeight="false" outlineLevel="0" collapsed="false">
      <c r="A33" s="0" t="s">
        <v>777</v>
      </c>
      <c r="B33" s="66"/>
      <c r="C33" s="86" t="n">
        <f aca="false">LEN(B33)</f>
        <v>0</v>
      </c>
      <c r="D33" s="110" t="s">
        <v>775</v>
      </c>
      <c r="E33" s="63" t="s">
        <v>778</v>
      </c>
      <c r="F33" s="64" t="n">
        <f aca="false">LEN(E33)</f>
        <v>15</v>
      </c>
      <c r="I33" s="86" t="n">
        <f aca="false">LEN(H33)</f>
        <v>0</v>
      </c>
    </row>
    <row r="34" customFormat="false" ht="12.75" hidden="false" customHeight="false" outlineLevel="0" collapsed="false">
      <c r="A34" s="0" t="s">
        <v>779</v>
      </c>
      <c r="C34" s="86" t="n">
        <f aca="false">LEN(B34)</f>
        <v>0</v>
      </c>
      <c r="D34" s="110" t="s">
        <v>301</v>
      </c>
      <c r="E34" s="63" t="s">
        <v>780</v>
      </c>
      <c r="F34" s="64" t="n">
        <f aca="false">LEN(E34)</f>
        <v>30</v>
      </c>
      <c r="I34" s="86" t="n">
        <f aca="false">LEN(H34)</f>
        <v>0</v>
      </c>
    </row>
    <row r="35" customFormat="false" ht="12.75" hidden="false" customHeight="false" outlineLevel="0" collapsed="false">
      <c r="A35" s="0" t="s">
        <v>781</v>
      </c>
      <c r="C35" s="86" t="n">
        <f aca="false">LEN(B35)</f>
        <v>0</v>
      </c>
      <c r="D35" s="110" t="s">
        <v>301</v>
      </c>
      <c r="E35" s="63" t="s">
        <v>782</v>
      </c>
      <c r="F35" s="64" t="n">
        <f aca="false">LEN(E35)</f>
        <v>25</v>
      </c>
      <c r="I35" s="86" t="n">
        <f aca="false">LEN(H35)</f>
        <v>0</v>
      </c>
    </row>
    <row r="36" customFormat="false" ht="12.75" hidden="false" customHeight="false" outlineLevel="0" collapsed="false">
      <c r="A36" s="0" t="s">
        <v>783</v>
      </c>
      <c r="C36" s="86" t="n">
        <f aca="false">LEN(B36)</f>
        <v>0</v>
      </c>
      <c r="D36" s="110" t="s">
        <v>301</v>
      </c>
      <c r="E36" s="63" t="s">
        <v>784</v>
      </c>
      <c r="F36" s="64" t="n">
        <f aca="false">LEN(E36)</f>
        <v>29</v>
      </c>
      <c r="I36" s="86" t="n">
        <f aca="false">LEN(H36)</f>
        <v>0</v>
      </c>
    </row>
    <row r="37" customFormat="false" ht="12.75" hidden="false" customHeight="false" outlineLevel="0" collapsed="false">
      <c r="A37" s="0" t="s">
        <v>785</v>
      </c>
      <c r="C37" s="86" t="n">
        <f aca="false">LEN(B37)</f>
        <v>0</v>
      </c>
      <c r="D37" s="110" t="s">
        <v>301</v>
      </c>
      <c r="E37" s="63" t="s">
        <v>786</v>
      </c>
      <c r="F37" s="64" t="n">
        <f aca="false">LEN(E37)</f>
        <v>25</v>
      </c>
      <c r="I37" s="86" t="n">
        <f aca="false">LEN(H37)</f>
        <v>0</v>
      </c>
    </row>
    <row r="38" customFormat="false" ht="12.75" hidden="false" customHeight="false" outlineLevel="0" collapsed="false">
      <c r="A38" s="0" t="s">
        <v>787</v>
      </c>
      <c r="C38" s="86" t="n">
        <f aca="false">LEN(B38)</f>
        <v>0</v>
      </c>
      <c r="D38" s="110" t="s">
        <v>171</v>
      </c>
      <c r="E38" s="63" t="s">
        <v>788</v>
      </c>
      <c r="F38" s="64" t="n">
        <f aca="false">LEN(E38)</f>
        <v>30</v>
      </c>
      <c r="I38" s="86" t="n">
        <f aca="false">LEN(H38)</f>
        <v>0</v>
      </c>
    </row>
    <row r="39" customFormat="false" ht="12.75" hidden="false" customHeight="false" outlineLevel="0" collapsed="false">
      <c r="A39" s="0" t="s">
        <v>789</v>
      </c>
      <c r="C39" s="86" t="n">
        <f aca="false">LEN(B39)</f>
        <v>0</v>
      </c>
      <c r="D39" s="45" t="s">
        <v>301</v>
      </c>
      <c r="E39" s="63" t="s">
        <v>790</v>
      </c>
      <c r="F39" s="64" t="n">
        <f aca="false">LEN(E39)</f>
        <v>30</v>
      </c>
      <c r="I39" s="86" t="n">
        <f aca="false">LEN(H39)</f>
        <v>0</v>
      </c>
    </row>
    <row r="40" customFormat="false" ht="25.5" hidden="false" customHeight="false" outlineLevel="0" collapsed="false">
      <c r="A40" s="0" t="s">
        <v>791</v>
      </c>
      <c r="C40" s="86" t="n">
        <f aca="false">LEN(B40)</f>
        <v>0</v>
      </c>
      <c r="D40" s="110" t="s">
        <v>194</v>
      </c>
      <c r="E40" s="63" t="s">
        <v>792</v>
      </c>
      <c r="F40" s="64" t="n">
        <f aca="false">LEN(E40)</f>
        <v>17</v>
      </c>
      <c r="I40" s="86" t="n">
        <f aca="false">LEN(H40)</f>
        <v>0</v>
      </c>
    </row>
    <row r="41" customFormat="false" ht="12.75" hidden="false" customHeight="false" outlineLevel="0" collapsed="false">
      <c r="A41" s="0" t="s">
        <v>793</v>
      </c>
      <c r="C41" s="86" t="n">
        <f aca="false">LEN(B41)</f>
        <v>0</v>
      </c>
      <c r="D41" s="110" t="s">
        <v>340</v>
      </c>
      <c r="E41" s="63" t="s">
        <v>794</v>
      </c>
      <c r="F41" s="64" t="n">
        <f aca="false">LEN(E41)</f>
        <v>22</v>
      </c>
      <c r="I41" s="86" t="n">
        <f aca="false">LEN(H41)</f>
        <v>0</v>
      </c>
    </row>
    <row r="42" customFormat="false" ht="12.75" hidden="false" customHeight="false" outlineLevel="0" collapsed="false">
      <c r="A42" s="0" t="s">
        <v>795</v>
      </c>
      <c r="B42" s="66"/>
      <c r="C42" s="86" t="n">
        <f aca="false">LEN(B42)</f>
        <v>0</v>
      </c>
      <c r="D42" s="110" t="s">
        <v>340</v>
      </c>
      <c r="E42" s="63" t="s">
        <v>796</v>
      </c>
      <c r="F42" s="64" t="n">
        <f aca="false">LEN(E42)</f>
        <v>18</v>
      </c>
      <c r="I42" s="86" t="n">
        <f aca="false">LEN(H42)</f>
        <v>0</v>
      </c>
    </row>
    <row r="43" customFormat="false" ht="12.75" hidden="false" customHeight="false" outlineLevel="0" collapsed="false">
      <c r="A43" s="0" t="s">
        <v>797</v>
      </c>
      <c r="C43" s="86" t="n">
        <f aca="false">LEN(B43)</f>
        <v>0</v>
      </c>
      <c r="D43" s="110" t="s">
        <v>281</v>
      </c>
      <c r="E43" s="63" t="s">
        <v>798</v>
      </c>
      <c r="F43" s="64" t="n">
        <f aca="false">LEN(E43)</f>
        <v>19</v>
      </c>
      <c r="I43" s="86" t="n">
        <f aca="false">LEN(H43)</f>
        <v>0</v>
      </c>
    </row>
    <row r="44" customFormat="false" ht="12.75" hidden="false" customHeight="false" outlineLevel="0" collapsed="false">
      <c r="A44" s="0" t="s">
        <v>799</v>
      </c>
      <c r="C44" s="86" t="n">
        <f aca="false">LEN(B44)</f>
        <v>0</v>
      </c>
      <c r="D44" s="110" t="s">
        <v>281</v>
      </c>
      <c r="E44" s="63" t="s">
        <v>800</v>
      </c>
      <c r="F44" s="64" t="n">
        <f aca="false">LEN(E44)</f>
        <v>22</v>
      </c>
      <c r="I44" s="86" t="n">
        <f aca="false">LEN(H44)</f>
        <v>0</v>
      </c>
    </row>
    <row r="45" customFormat="false" ht="12.75" hidden="false" customHeight="false" outlineLevel="0" collapsed="false">
      <c r="A45" s="46" t="s">
        <v>801</v>
      </c>
      <c r="C45" s="86" t="n">
        <f aca="false">LEN(B45)</f>
        <v>0</v>
      </c>
      <c r="D45" s="110" t="s">
        <v>281</v>
      </c>
      <c r="E45" s="68" t="s">
        <v>802</v>
      </c>
      <c r="F45" s="64" t="n">
        <f aca="false">LEN(E45)</f>
        <v>26</v>
      </c>
      <c r="I45" s="86" t="n">
        <f aca="false">LEN(H45)</f>
        <v>0</v>
      </c>
    </row>
    <row r="46" customFormat="false" ht="12.75" hidden="false" customHeight="false" outlineLevel="0" collapsed="false">
      <c r="A46" s="0" t="s">
        <v>803</v>
      </c>
      <c r="C46" s="86" t="n">
        <f aca="false">LEN(B46)</f>
        <v>0</v>
      </c>
      <c r="D46" s="45" t="s">
        <v>281</v>
      </c>
      <c r="E46" s="63" t="s">
        <v>804</v>
      </c>
      <c r="F46" s="64" t="n">
        <f aca="false">LEN(E46)</f>
        <v>16</v>
      </c>
      <c r="I46" s="86" t="n">
        <f aca="false">LEN(H46)</f>
        <v>0</v>
      </c>
    </row>
    <row r="47" customFormat="false" ht="12.75" hidden="false" customHeight="false" outlineLevel="0" collapsed="false">
      <c r="A47" s="0" t="s">
        <v>805</v>
      </c>
      <c r="C47" s="86" t="n">
        <f aca="false">LEN(B47)</f>
        <v>0</v>
      </c>
      <c r="D47" s="110" t="s">
        <v>340</v>
      </c>
      <c r="E47" s="63" t="s">
        <v>806</v>
      </c>
      <c r="F47" s="64" t="n">
        <f aca="false">LEN(E47)</f>
        <v>30</v>
      </c>
      <c r="I47" s="86" t="n">
        <f aca="false">LEN(H47)</f>
        <v>0</v>
      </c>
    </row>
    <row r="48" customFormat="false" ht="25.5" hidden="false" customHeight="false" outlineLevel="0" collapsed="false">
      <c r="A48" s="0" t="s">
        <v>719</v>
      </c>
      <c r="C48" s="86" t="n">
        <f aca="false">LEN(B48)</f>
        <v>0</v>
      </c>
      <c r="D48" s="110" t="s">
        <v>807</v>
      </c>
      <c r="E48" s="63" t="s">
        <v>808</v>
      </c>
      <c r="F48" s="64" t="n">
        <f aca="false">LEN(E48)</f>
        <v>15</v>
      </c>
      <c r="I48" s="86" t="n">
        <f aca="false">LEN(H48)</f>
        <v>0</v>
      </c>
    </row>
    <row r="49" customFormat="false" ht="25.5" hidden="false" customHeight="false" outlineLevel="0" collapsed="false">
      <c r="A49" s="0" t="s">
        <v>809</v>
      </c>
      <c r="C49" s="86" t="n">
        <f aca="false">LEN(B49)</f>
        <v>0</v>
      </c>
      <c r="D49" s="110" t="s">
        <v>807</v>
      </c>
      <c r="E49" s="63" t="s">
        <v>810</v>
      </c>
      <c r="F49" s="64" t="n">
        <f aca="false">LEN(E49)</f>
        <v>23</v>
      </c>
      <c r="I49" s="86" t="n">
        <f aca="false">LEN(H49)</f>
        <v>0</v>
      </c>
    </row>
    <row r="50" customFormat="false" ht="25.5" hidden="false" customHeight="false" outlineLevel="0" collapsed="false">
      <c r="A50" s="0" t="s">
        <v>811</v>
      </c>
      <c r="C50" s="86" t="n">
        <f aca="false">LEN(B50)</f>
        <v>0</v>
      </c>
      <c r="D50" s="110" t="s">
        <v>807</v>
      </c>
      <c r="E50" s="63" t="s">
        <v>812</v>
      </c>
      <c r="F50" s="64" t="n">
        <f aca="false">LEN(E50)</f>
        <v>23</v>
      </c>
      <c r="I50" s="86" t="n">
        <f aca="false">LEN(H50)</f>
        <v>0</v>
      </c>
    </row>
    <row r="51" customFormat="false" ht="25.5" hidden="false" customHeight="false" outlineLevel="0" collapsed="false">
      <c r="A51" s="0" t="s">
        <v>813</v>
      </c>
      <c r="C51" s="86" t="n">
        <f aca="false">LEN(B51)</f>
        <v>0</v>
      </c>
      <c r="D51" s="110" t="s">
        <v>807</v>
      </c>
      <c r="E51" s="76" t="s">
        <v>814</v>
      </c>
      <c r="F51" s="64" t="n">
        <f aca="false">LEN(E51)</f>
        <v>23</v>
      </c>
      <c r="I51" s="86" t="n">
        <f aca="false">LEN(H51)</f>
        <v>0</v>
      </c>
    </row>
    <row r="52" customFormat="false" ht="25.5" hidden="false" customHeight="false" outlineLevel="0" collapsed="false">
      <c r="A52" s="0" t="s">
        <v>815</v>
      </c>
      <c r="C52" s="86" t="n">
        <f aca="false">LEN(B52)</f>
        <v>0</v>
      </c>
      <c r="D52" s="45" t="s">
        <v>807</v>
      </c>
      <c r="E52" s="76" t="s">
        <v>816</v>
      </c>
      <c r="F52" s="64" t="n">
        <f aca="false">LEN(E52)</f>
        <v>23</v>
      </c>
      <c r="I52" s="86" t="n">
        <f aca="false">LEN(H52)</f>
        <v>0</v>
      </c>
      <c r="K52" s="80" t="s">
        <v>817</v>
      </c>
    </row>
    <row r="53" customFormat="false" ht="12.75" hidden="false" customHeight="false" outlineLevel="0" collapsed="false">
      <c r="A53" s="0" t="s">
        <v>818</v>
      </c>
      <c r="C53" s="86" t="n">
        <f aca="false">LEN(B53)</f>
        <v>0</v>
      </c>
      <c r="D53" s="45" t="s">
        <v>380</v>
      </c>
      <c r="E53" s="79" t="s">
        <v>819</v>
      </c>
      <c r="F53" s="64" t="n">
        <f aca="false">LEN(E53)</f>
        <v>28</v>
      </c>
      <c r="I53" s="86" t="n">
        <f aca="false">LEN(H53)</f>
        <v>0</v>
      </c>
    </row>
    <row r="54" customFormat="false" ht="12.75" hidden="false" customHeight="false" outlineLevel="0" collapsed="false">
      <c r="A54" s="0" t="s">
        <v>820</v>
      </c>
      <c r="C54" s="86" t="n">
        <f aca="false">LEN(B54)</f>
        <v>0</v>
      </c>
      <c r="D54" s="45" t="s">
        <v>380</v>
      </c>
      <c r="E54" s="79" t="s">
        <v>821</v>
      </c>
      <c r="F54" s="64" t="n">
        <f aca="false">LEN(E54)</f>
        <v>28</v>
      </c>
      <c r="I54" s="86" t="n">
        <f aca="false">LEN(H54)</f>
        <v>0</v>
      </c>
    </row>
    <row r="55" customFormat="false" ht="12.75" hidden="false" customHeight="false" outlineLevel="0" collapsed="false">
      <c r="A55" s="0" t="s">
        <v>822</v>
      </c>
      <c r="C55" s="86" t="n">
        <f aca="false">LEN(B55)</f>
        <v>0</v>
      </c>
      <c r="D55" s="45" t="s">
        <v>380</v>
      </c>
      <c r="E55" s="79" t="s">
        <v>823</v>
      </c>
      <c r="F55" s="64" t="n">
        <f aca="false">LEN(E55)</f>
        <v>26</v>
      </c>
      <c r="I55" s="86" t="n">
        <f aca="false">LEN(H55)</f>
        <v>0</v>
      </c>
    </row>
    <row r="56" customFormat="false" ht="12.75" hidden="false" customHeight="false" outlineLevel="0" collapsed="false">
      <c r="A56" s="0" t="s">
        <v>824</v>
      </c>
      <c r="C56" s="86" t="n">
        <f aca="false">LEN(B56)</f>
        <v>0</v>
      </c>
      <c r="D56" s="45" t="s">
        <v>340</v>
      </c>
      <c r="E56" s="76" t="s">
        <v>825</v>
      </c>
      <c r="F56" s="64" t="n">
        <f aca="false">LEN(E56)</f>
        <v>29</v>
      </c>
      <c r="I56" s="86" t="n">
        <f aca="false">LEN(H56)</f>
        <v>0</v>
      </c>
    </row>
    <row r="57" customFormat="false" ht="12.75" hidden="false" customHeight="false" outlineLevel="0" collapsed="false">
      <c r="A57" s="0" t="s">
        <v>826</v>
      </c>
      <c r="C57" s="86" t="n">
        <f aca="false">LEN(B57)</f>
        <v>0</v>
      </c>
      <c r="D57" s="45" t="s">
        <v>340</v>
      </c>
      <c r="E57" s="76" t="s">
        <v>827</v>
      </c>
      <c r="F57" s="64" t="n">
        <f aca="false">LEN(E57)</f>
        <v>27</v>
      </c>
      <c r="I57" s="86" t="n">
        <f aca="false">LEN(H57)</f>
        <v>0</v>
      </c>
    </row>
    <row r="58" customFormat="false" ht="12.75" hidden="false" customHeight="false" outlineLevel="0" collapsed="false">
      <c r="A58" s="0" t="s">
        <v>828</v>
      </c>
      <c r="C58" s="86" t="n">
        <f aca="false">LEN(B58)</f>
        <v>0</v>
      </c>
      <c r="D58" s="45" t="s">
        <v>340</v>
      </c>
      <c r="E58" s="76" t="s">
        <v>829</v>
      </c>
      <c r="F58" s="64" t="n">
        <f aca="false">LEN(E58)</f>
        <v>21</v>
      </c>
      <c r="I58" s="86" t="n">
        <f aca="false">LEN(H58)</f>
        <v>0</v>
      </c>
    </row>
    <row r="59" customFormat="false" ht="25.5" hidden="false" customHeight="false" outlineLevel="0" collapsed="false">
      <c r="A59" s="0" t="s">
        <v>830</v>
      </c>
      <c r="C59" s="86" t="n">
        <f aca="false">LEN(B59)</f>
        <v>0</v>
      </c>
      <c r="D59" s="45" t="s">
        <v>831</v>
      </c>
      <c r="E59" s="76" t="s">
        <v>832</v>
      </c>
      <c r="F59" s="64" t="n">
        <f aca="false">LEN(E59)</f>
        <v>7</v>
      </c>
      <c r="I59" s="86" t="n">
        <f aca="false">LEN(H59)</f>
        <v>0</v>
      </c>
    </row>
    <row r="60" customFormat="false" ht="25.5" hidden="false" customHeight="false" outlineLevel="0" collapsed="false">
      <c r="A60" s="0" t="s">
        <v>833</v>
      </c>
      <c r="C60" s="86" t="n">
        <f aca="false">LEN(B60)</f>
        <v>0</v>
      </c>
      <c r="D60" s="45" t="s">
        <v>834</v>
      </c>
      <c r="E60" s="76" t="s">
        <v>835</v>
      </c>
      <c r="F60" s="64" t="n">
        <f aca="false">LEN(E60)</f>
        <v>12</v>
      </c>
      <c r="I60" s="86" t="n">
        <f aca="false">LEN(H60)</f>
        <v>0</v>
      </c>
    </row>
    <row r="61" customFormat="false" ht="25.5" hidden="false" customHeight="false" outlineLevel="0" collapsed="false">
      <c r="A61" s="0" t="s">
        <v>836</v>
      </c>
      <c r="B61" s="66"/>
      <c r="C61" s="86" t="n">
        <f aca="false">LEN(B61)</f>
        <v>0</v>
      </c>
      <c r="D61" s="45" t="s">
        <v>834</v>
      </c>
      <c r="E61" s="76" t="s">
        <v>837</v>
      </c>
      <c r="F61" s="64" t="n">
        <f aca="false">LEN(E61)</f>
        <v>24</v>
      </c>
      <c r="I61" s="86" t="n">
        <f aca="false">LEN(H61)</f>
        <v>0</v>
      </c>
    </row>
    <row r="62" customFormat="false" ht="25.5" hidden="false" customHeight="false" outlineLevel="0" collapsed="false">
      <c r="A62" s="0" t="s">
        <v>838</v>
      </c>
      <c r="C62" s="86" t="n">
        <f aca="false">LEN(B62)</f>
        <v>0</v>
      </c>
      <c r="D62" s="45" t="s">
        <v>834</v>
      </c>
      <c r="E62" s="76" t="s">
        <v>839</v>
      </c>
      <c r="F62" s="64" t="n">
        <f aca="false">LEN(E62)</f>
        <v>12</v>
      </c>
      <c r="I62" s="86" t="n">
        <f aca="false">LEN(H62)</f>
        <v>0</v>
      </c>
    </row>
    <row r="63" customFormat="false" ht="25.5" hidden="false" customHeight="false" outlineLevel="0" collapsed="false">
      <c r="A63" s="0" t="s">
        <v>840</v>
      </c>
      <c r="C63" s="86" t="n">
        <f aca="false">LEN(B63)</f>
        <v>0</v>
      </c>
      <c r="D63" s="45" t="s">
        <v>834</v>
      </c>
      <c r="E63" s="76" t="s">
        <v>841</v>
      </c>
      <c r="F63" s="64" t="n">
        <f aca="false">LEN(E63)</f>
        <v>21</v>
      </c>
      <c r="I63" s="86" t="n">
        <f aca="false">LEN(H63)</f>
        <v>0</v>
      </c>
    </row>
    <row r="64" customFormat="false" ht="12.75" hidden="false" customHeight="false" outlineLevel="0" collapsed="false">
      <c r="A64" s="0" t="s">
        <v>842</v>
      </c>
      <c r="C64" s="86" t="n">
        <f aca="false">LEN(B64)</f>
        <v>0</v>
      </c>
      <c r="D64" s="45" t="s">
        <v>281</v>
      </c>
      <c r="E64" s="76" t="s">
        <v>843</v>
      </c>
      <c r="F64" s="64" t="n">
        <f aca="false">LEN(E64)</f>
        <v>30</v>
      </c>
      <c r="I64" s="86" t="n">
        <f aca="false">LEN(H64)</f>
        <v>0</v>
      </c>
    </row>
    <row r="65" customFormat="false" ht="25.5" hidden="false" customHeight="false" outlineLevel="0" collapsed="false">
      <c r="A65" s="0" t="s">
        <v>844</v>
      </c>
      <c r="B65" s="66"/>
      <c r="C65" s="86" t="n">
        <f aca="false">LEN(B65)</f>
        <v>0</v>
      </c>
      <c r="D65" s="45" t="s">
        <v>845</v>
      </c>
      <c r="E65" s="76" t="s">
        <v>846</v>
      </c>
      <c r="F65" s="64" t="n">
        <f aca="false">LEN(E65)</f>
        <v>23</v>
      </c>
      <c r="I65" s="86" t="n">
        <f aca="false">LEN(H65)</f>
        <v>0</v>
      </c>
    </row>
    <row r="66" customFormat="false" ht="25.5" hidden="false" customHeight="false" outlineLevel="0" collapsed="false">
      <c r="A66" s="0" t="s">
        <v>847</v>
      </c>
      <c r="C66" s="86" t="n">
        <f aca="false">LEN(B66)</f>
        <v>0</v>
      </c>
      <c r="D66" s="45" t="s">
        <v>845</v>
      </c>
      <c r="E66" s="76" t="s">
        <v>848</v>
      </c>
      <c r="F66" s="64" t="n">
        <f aca="false">LEN(E66)</f>
        <v>29</v>
      </c>
      <c r="I66" s="86" t="n">
        <f aca="false">LEN(H66)</f>
        <v>0</v>
      </c>
    </row>
    <row r="67" customFormat="false" ht="25.5" hidden="false" customHeight="false" outlineLevel="0" collapsed="false">
      <c r="A67" s="0" t="s">
        <v>849</v>
      </c>
      <c r="C67" s="86" t="n">
        <f aca="false">LEN(B67)</f>
        <v>0</v>
      </c>
      <c r="D67" s="45" t="s">
        <v>850</v>
      </c>
      <c r="E67" s="76" t="s">
        <v>851</v>
      </c>
      <c r="F67" s="64" t="n">
        <f aca="false">LEN(E67)</f>
        <v>18</v>
      </c>
      <c r="I67" s="86" t="n">
        <f aca="false">LEN(H67)</f>
        <v>0</v>
      </c>
    </row>
    <row r="68" customFormat="false" ht="12.75" hidden="false" customHeight="false" outlineLevel="0" collapsed="false">
      <c r="A68" s="0" t="s">
        <v>852</v>
      </c>
      <c r="C68" s="86" t="n">
        <f aca="false">LEN(B68)</f>
        <v>0</v>
      </c>
      <c r="D68" s="45" t="s">
        <v>281</v>
      </c>
      <c r="E68" s="76" t="s">
        <v>853</v>
      </c>
      <c r="F68" s="64" t="n">
        <f aca="false">LEN(E68)</f>
        <v>27</v>
      </c>
      <c r="I68" s="86" t="n">
        <f aca="false">LEN(H68)</f>
        <v>0</v>
      </c>
    </row>
    <row r="69" customFormat="false" ht="25.5" hidden="false" customHeight="false" outlineLevel="0" collapsed="false">
      <c r="A69" s="0" t="s">
        <v>854</v>
      </c>
      <c r="B69" s="66"/>
      <c r="C69" s="86" t="n">
        <f aca="false">LEN(B69)</f>
        <v>0</v>
      </c>
      <c r="D69" s="45" t="s">
        <v>855</v>
      </c>
      <c r="E69" s="76" t="s">
        <v>856</v>
      </c>
      <c r="F69" s="64" t="n">
        <f aca="false">LEN(E69)</f>
        <v>25</v>
      </c>
      <c r="I69" s="86" t="n">
        <f aca="false">LEN(H69)</f>
        <v>0</v>
      </c>
    </row>
    <row r="70" customFormat="false" ht="12.75" hidden="false" customHeight="false" outlineLevel="0" collapsed="false">
      <c r="A70" s="0" t="s">
        <v>857</v>
      </c>
      <c r="C70" s="86" t="n">
        <f aca="false">LEN(B70)</f>
        <v>0</v>
      </c>
      <c r="D70" s="45" t="s">
        <v>281</v>
      </c>
      <c r="E70" s="76" t="s">
        <v>858</v>
      </c>
      <c r="F70" s="64" t="n">
        <f aca="false">LEN(E70)</f>
        <v>28</v>
      </c>
      <c r="I70" s="86" t="n">
        <f aca="false">LEN(H70)</f>
        <v>0</v>
      </c>
    </row>
    <row r="71" customFormat="false" ht="25.5" hidden="false" customHeight="false" outlineLevel="0" collapsed="false">
      <c r="A71" s="0" t="s">
        <v>859</v>
      </c>
      <c r="C71" s="86" t="n">
        <f aca="false">LEN(B71)</f>
        <v>0</v>
      </c>
      <c r="D71" s="45" t="s">
        <v>860</v>
      </c>
      <c r="E71" s="76" t="s">
        <v>861</v>
      </c>
      <c r="F71" s="64" t="n">
        <f aca="false">LEN(E71)</f>
        <v>17</v>
      </c>
      <c r="I71" s="86" t="n">
        <f aca="false">LEN(H71)</f>
        <v>0</v>
      </c>
    </row>
    <row r="72" customFormat="false" ht="12.75" hidden="false" customHeight="false" outlineLevel="0" collapsed="false">
      <c r="A72" s="0" t="s">
        <v>862</v>
      </c>
      <c r="C72" s="86" t="n">
        <f aca="false">LEN(B72)</f>
        <v>0</v>
      </c>
      <c r="D72" s="45" t="s">
        <v>281</v>
      </c>
      <c r="E72" s="76" t="s">
        <v>863</v>
      </c>
      <c r="F72" s="64" t="n">
        <f aca="false">LEN(E72)</f>
        <v>28</v>
      </c>
      <c r="I72" s="86" t="n">
        <f aca="false">LEN(H72)</f>
        <v>0</v>
      </c>
    </row>
    <row r="73" customFormat="false" ht="12.75" hidden="false" customHeight="false" outlineLevel="0" collapsed="false">
      <c r="A73" s="0" t="s">
        <v>864</v>
      </c>
      <c r="C73" s="86" t="n">
        <f aca="false">LEN(B73)</f>
        <v>0</v>
      </c>
      <c r="D73" s="45" t="s">
        <v>281</v>
      </c>
      <c r="E73" s="76" t="s">
        <v>865</v>
      </c>
      <c r="F73" s="64" t="n">
        <f aca="false">LEN(E73)</f>
        <v>28</v>
      </c>
      <c r="I73" s="86" t="n">
        <f aca="false">LEN(H73)</f>
        <v>0</v>
      </c>
    </row>
    <row r="74" customFormat="false" ht="25.5" hidden="false" customHeight="false" outlineLevel="0" collapsed="false">
      <c r="A74" s="0" t="s">
        <v>866</v>
      </c>
      <c r="C74" s="86" t="n">
        <f aca="false">LEN(B74)</f>
        <v>0</v>
      </c>
      <c r="D74" s="45" t="s">
        <v>867</v>
      </c>
      <c r="E74" s="76" t="s">
        <v>868</v>
      </c>
      <c r="F74" s="64" t="n">
        <f aca="false">LEN(E74)</f>
        <v>22</v>
      </c>
      <c r="I74" s="86" t="n">
        <f aca="false">LEN(H74)</f>
        <v>0</v>
      </c>
    </row>
    <row r="75" customFormat="false" ht="12.75" hidden="false" customHeight="false" outlineLevel="0" collapsed="false">
      <c r="A75" s="0" t="s">
        <v>869</v>
      </c>
      <c r="C75" s="86" t="n">
        <f aca="false">LEN(B75)</f>
        <v>0</v>
      </c>
      <c r="D75" s="45" t="s">
        <v>281</v>
      </c>
      <c r="E75" s="76" t="s">
        <v>870</v>
      </c>
      <c r="F75" s="64" t="n">
        <f aca="false">LEN(E75)</f>
        <v>17</v>
      </c>
      <c r="I75" s="86" t="n">
        <f aca="false">LEN(H75)</f>
        <v>0</v>
      </c>
    </row>
    <row r="76" customFormat="false" ht="12.75" hidden="false" customHeight="false" outlineLevel="0" collapsed="false">
      <c r="A76" s="0" t="s">
        <v>871</v>
      </c>
      <c r="C76" s="86" t="n">
        <f aca="false">LEN(B76)</f>
        <v>0</v>
      </c>
      <c r="D76" s="45" t="s">
        <v>281</v>
      </c>
      <c r="E76" s="80" t="s">
        <v>872</v>
      </c>
      <c r="F76" s="64" t="n">
        <f aca="false">LEN(E76)</f>
        <v>13</v>
      </c>
      <c r="I76" s="86" t="n">
        <f aca="false">LEN(H76)</f>
        <v>0</v>
      </c>
    </row>
    <row r="77" customFormat="false" ht="12.75" hidden="false" customHeight="false" outlineLevel="0" collapsed="false">
      <c r="A77" s="0" t="s">
        <v>873</v>
      </c>
      <c r="C77" s="86" t="n">
        <f aca="false">LEN(B77)</f>
        <v>0</v>
      </c>
      <c r="D77" s="45" t="s">
        <v>281</v>
      </c>
      <c r="E77" s="80" t="s">
        <v>872</v>
      </c>
      <c r="F77" s="64" t="n">
        <f aca="false">LEN(E77)</f>
        <v>13</v>
      </c>
      <c r="I77" s="86" t="n">
        <f aca="false">LEN(H77)</f>
        <v>0</v>
      </c>
    </row>
    <row r="78" customFormat="false" ht="12.75" hidden="false" customHeight="false" outlineLevel="0" collapsed="false">
      <c r="A78" s="0" t="s">
        <v>874</v>
      </c>
      <c r="C78" s="86" t="n">
        <f aca="false">LEN(B78)</f>
        <v>0</v>
      </c>
      <c r="D78" s="45" t="s">
        <v>281</v>
      </c>
      <c r="E78" s="80" t="s">
        <v>872</v>
      </c>
      <c r="F78" s="64" t="n">
        <f aca="false">LEN(E78)</f>
        <v>13</v>
      </c>
      <c r="I78" s="86" t="n">
        <f aca="false">LEN(H78)</f>
        <v>0</v>
      </c>
    </row>
    <row r="79" customFormat="false" ht="12.75" hidden="false" customHeight="false" outlineLevel="0" collapsed="false">
      <c r="A79" s="0" t="s">
        <v>875</v>
      </c>
      <c r="C79" s="86" t="n">
        <f aca="false">LEN(B79)</f>
        <v>0</v>
      </c>
      <c r="D79" s="45" t="s">
        <v>281</v>
      </c>
      <c r="E79" s="80" t="s">
        <v>872</v>
      </c>
      <c r="F79" s="64" t="n">
        <f aca="false">LEN(E79)</f>
        <v>13</v>
      </c>
      <c r="I79" s="86" t="n">
        <f aca="false">LEN(H79)</f>
        <v>0</v>
      </c>
    </row>
    <row r="80" customFormat="false" ht="12.75" hidden="false" customHeight="false" outlineLevel="0" collapsed="false">
      <c r="A80" s="0" t="s">
        <v>876</v>
      </c>
      <c r="C80" s="86" t="n">
        <f aca="false">LEN(B80)</f>
        <v>0</v>
      </c>
      <c r="D80" s="45" t="s">
        <v>281</v>
      </c>
      <c r="E80" s="80" t="s">
        <v>872</v>
      </c>
      <c r="F80" s="64" t="n">
        <f aca="false">LEN(E80)</f>
        <v>13</v>
      </c>
      <c r="I80" s="86" t="n">
        <f aca="false">LEN(H80)</f>
        <v>0</v>
      </c>
    </row>
    <row r="81" customFormat="false" ht="12.75" hidden="false" customHeight="false" outlineLevel="0" collapsed="false">
      <c r="A81" s="0" t="s">
        <v>877</v>
      </c>
      <c r="C81" s="86" t="n">
        <f aca="false">LEN(B81)</f>
        <v>0</v>
      </c>
      <c r="D81" s="45" t="s">
        <v>281</v>
      </c>
      <c r="E81" s="80" t="s">
        <v>872</v>
      </c>
      <c r="F81" s="64" t="n">
        <f aca="false">LEN(E81)</f>
        <v>13</v>
      </c>
      <c r="I81" s="86" t="n">
        <f aca="false">LEN(H81)</f>
        <v>0</v>
      </c>
    </row>
    <row r="82" customFormat="false" ht="12.75" hidden="false" customHeight="false" outlineLevel="0" collapsed="false">
      <c r="A82" s="0" t="s">
        <v>878</v>
      </c>
      <c r="C82" s="86" t="n">
        <f aca="false">LEN(B82)</f>
        <v>0</v>
      </c>
      <c r="D82" s="45" t="s">
        <v>281</v>
      </c>
      <c r="E82" s="80" t="s">
        <v>872</v>
      </c>
      <c r="F82" s="64" t="n">
        <f aca="false">LEN(E82)</f>
        <v>13</v>
      </c>
      <c r="I82" s="86" t="n">
        <f aca="false">LEN(H82)</f>
        <v>0</v>
      </c>
    </row>
    <row r="83" customFormat="false" ht="12.75" hidden="false" customHeight="false" outlineLevel="0" collapsed="false">
      <c r="A83" s="0" t="s">
        <v>879</v>
      </c>
      <c r="C83" s="86" t="n">
        <f aca="false">LEN(B83)</f>
        <v>0</v>
      </c>
      <c r="D83" s="45" t="s">
        <v>281</v>
      </c>
      <c r="E83" s="80" t="s">
        <v>872</v>
      </c>
      <c r="F83" s="64" t="n">
        <f aca="false">LEN(E83)</f>
        <v>13</v>
      </c>
      <c r="I83" s="86" t="n">
        <f aca="false">LEN(H83)</f>
        <v>0</v>
      </c>
    </row>
    <row r="84" customFormat="false" ht="12.75" hidden="false" customHeight="false" outlineLevel="0" collapsed="false">
      <c r="A84" s="0" t="s">
        <v>880</v>
      </c>
      <c r="C84" s="86" t="n">
        <f aca="false">LEN(B84)</f>
        <v>0</v>
      </c>
      <c r="D84" s="45" t="s">
        <v>281</v>
      </c>
      <c r="E84" s="80" t="s">
        <v>872</v>
      </c>
      <c r="F84" s="64" t="n">
        <f aca="false">LEN(E84)</f>
        <v>13</v>
      </c>
      <c r="I84" s="86" t="n">
        <f aca="false">LEN(H84)</f>
        <v>0</v>
      </c>
    </row>
    <row r="85" customFormat="false" ht="12.75" hidden="false" customHeight="false" outlineLevel="0" collapsed="false">
      <c r="A85" s="0" t="s">
        <v>881</v>
      </c>
      <c r="C85" s="86" t="n">
        <f aca="false">LEN(B85)</f>
        <v>0</v>
      </c>
      <c r="D85" s="45" t="s">
        <v>281</v>
      </c>
      <c r="E85" s="80" t="s">
        <v>872</v>
      </c>
      <c r="F85" s="64" t="n">
        <f aca="false">LEN(E85)</f>
        <v>13</v>
      </c>
      <c r="I85" s="86" t="n">
        <f aca="false">LEN(H85)</f>
        <v>0</v>
      </c>
    </row>
    <row r="86" customFormat="false" ht="12.75" hidden="false" customHeight="false" outlineLevel="0" collapsed="false">
      <c r="A86" s="0" t="s">
        <v>882</v>
      </c>
      <c r="B86" s="66"/>
      <c r="C86" s="86" t="n">
        <f aca="false">LEN(B86)</f>
        <v>0</v>
      </c>
      <c r="D86" s="45" t="s">
        <v>281</v>
      </c>
      <c r="E86" s="76" t="s">
        <v>883</v>
      </c>
      <c r="F86" s="64" t="n">
        <f aca="false">LEN(E86)</f>
        <v>30</v>
      </c>
      <c r="I86" s="86" t="n">
        <f aca="false">LEN(H86)</f>
        <v>0</v>
      </c>
    </row>
    <row r="87" customFormat="false" ht="12.75" hidden="false" customHeight="false" outlineLevel="0" collapsed="false">
      <c r="A87" s="0" t="s">
        <v>884</v>
      </c>
      <c r="C87" s="86" t="n">
        <f aca="false">LEN(B87)</f>
        <v>0</v>
      </c>
      <c r="D87" s="45" t="s">
        <v>281</v>
      </c>
      <c r="E87" s="76" t="s">
        <v>885</v>
      </c>
      <c r="F87" s="64" t="n">
        <f aca="false">LEN(E87)</f>
        <v>26</v>
      </c>
      <c r="I87" s="86" t="n">
        <f aca="false">LEN(H87)</f>
        <v>0</v>
      </c>
    </row>
    <row r="88" customFormat="false" ht="12.75" hidden="false" customHeight="false" outlineLevel="0" collapsed="false">
      <c r="A88" s="0" t="s">
        <v>886</v>
      </c>
      <c r="C88" s="86" t="n">
        <f aca="false">LEN(B88)</f>
        <v>0</v>
      </c>
      <c r="D88" s="45" t="s">
        <v>281</v>
      </c>
      <c r="E88" s="76" t="s">
        <v>887</v>
      </c>
      <c r="F88" s="64" t="n">
        <f aca="false">LEN(E88)</f>
        <v>29</v>
      </c>
      <c r="I88" s="86" t="n">
        <f aca="false">LEN(H88)</f>
        <v>0</v>
      </c>
    </row>
    <row r="89" customFormat="false" ht="12.75" hidden="false" customHeight="false" outlineLevel="0" collapsed="false">
      <c r="A89" s="0" t="s">
        <v>888</v>
      </c>
      <c r="C89" s="86" t="n">
        <f aca="false">LEN(B89)</f>
        <v>0</v>
      </c>
      <c r="D89" s="45" t="s">
        <v>281</v>
      </c>
      <c r="E89" s="76" t="s">
        <v>889</v>
      </c>
      <c r="F89" s="64" t="n">
        <f aca="false">LEN(E89)</f>
        <v>28</v>
      </c>
      <c r="I89" s="86" t="n">
        <f aca="false">LEN(H89)</f>
        <v>0</v>
      </c>
    </row>
    <row r="90" customFormat="false" ht="12.75" hidden="false" customHeight="false" outlineLevel="0" collapsed="false">
      <c r="A90" s="0" t="s">
        <v>890</v>
      </c>
      <c r="C90" s="86" t="n">
        <f aca="false">LEN(B90)</f>
        <v>0</v>
      </c>
      <c r="D90" s="45" t="s">
        <v>281</v>
      </c>
      <c r="E90" s="76" t="s">
        <v>891</v>
      </c>
      <c r="F90" s="64" t="n">
        <f aca="false">LEN(E90)</f>
        <v>15</v>
      </c>
      <c r="I90" s="86" t="n">
        <f aca="false">LEN(H90)</f>
        <v>0</v>
      </c>
    </row>
    <row r="91" customFormat="false" ht="12.75" hidden="false" customHeight="false" outlineLevel="0" collapsed="false">
      <c r="A91" s="0" t="s">
        <v>892</v>
      </c>
      <c r="C91" s="86" t="n">
        <f aca="false">LEN(B91)</f>
        <v>0</v>
      </c>
      <c r="D91" s="45" t="s">
        <v>281</v>
      </c>
      <c r="E91" s="76" t="s">
        <v>893</v>
      </c>
      <c r="F91" s="64" t="n">
        <f aca="false">LEN(E91)</f>
        <v>21</v>
      </c>
      <c r="I91" s="86" t="n">
        <f aca="false">LEN(H91)</f>
        <v>0</v>
      </c>
    </row>
    <row r="92" customFormat="false" ht="12.75" hidden="false" customHeight="false" outlineLevel="0" collapsed="false">
      <c r="A92" s="0" t="s">
        <v>894</v>
      </c>
      <c r="C92" s="86" t="n">
        <f aca="false">LEN(B92)</f>
        <v>0</v>
      </c>
      <c r="D92" s="45" t="s">
        <v>281</v>
      </c>
      <c r="E92" s="76" t="s">
        <v>895</v>
      </c>
      <c r="F92" s="64" t="n">
        <f aca="false">LEN(E92)</f>
        <v>18</v>
      </c>
      <c r="I92" s="86" t="n">
        <f aca="false">LEN(H92)</f>
        <v>0</v>
      </c>
    </row>
    <row r="93" customFormat="false" ht="12.75" hidden="false" customHeight="false" outlineLevel="0" collapsed="false">
      <c r="A93" s="35" t="s">
        <v>896</v>
      </c>
      <c r="B93" s="66"/>
      <c r="C93" s="86" t="n">
        <f aca="false">LEN(B93)</f>
        <v>0</v>
      </c>
      <c r="D93" s="45" t="s">
        <v>281</v>
      </c>
      <c r="E93" s="76" t="s">
        <v>897</v>
      </c>
      <c r="F93" s="64" t="n">
        <f aca="false">LEN(E93)</f>
        <v>29</v>
      </c>
      <c r="I93" s="86" t="n">
        <f aca="false">LEN(H93)</f>
        <v>0</v>
      </c>
    </row>
    <row r="94" customFormat="false" ht="12.75" hidden="false" customHeight="false" outlineLevel="0" collapsed="false">
      <c r="A94" s="0" t="s">
        <v>898</v>
      </c>
      <c r="C94" s="86" t="n">
        <f aca="false">LEN(B94)</f>
        <v>0</v>
      </c>
      <c r="D94" s="45" t="s">
        <v>281</v>
      </c>
      <c r="E94" s="76" t="s">
        <v>899</v>
      </c>
      <c r="F94" s="64" t="n">
        <f aca="false">LEN(E94)</f>
        <v>27</v>
      </c>
      <c r="I94" s="86" t="n">
        <f aca="false">LEN(H94)</f>
        <v>0</v>
      </c>
    </row>
    <row r="95" customFormat="false" ht="12.75" hidden="false" customHeight="false" outlineLevel="0" collapsed="false">
      <c r="A95" s="0" t="s">
        <v>900</v>
      </c>
      <c r="C95" s="86" t="n">
        <f aca="false">LEN(B95)</f>
        <v>0</v>
      </c>
      <c r="D95" s="45" t="s">
        <v>281</v>
      </c>
      <c r="E95" s="76" t="s">
        <v>901</v>
      </c>
      <c r="F95" s="64" t="n">
        <f aca="false">LEN(E95)</f>
        <v>30</v>
      </c>
      <c r="I95" s="86" t="n">
        <f aca="false">LEN(H95)</f>
        <v>0</v>
      </c>
    </row>
    <row r="96" customFormat="false" ht="12.75" hidden="false" customHeight="false" outlineLevel="0" collapsed="false">
      <c r="A96" s="0" t="s">
        <v>902</v>
      </c>
      <c r="C96" s="86" t="n">
        <f aca="false">LEN(B96)</f>
        <v>0</v>
      </c>
      <c r="D96" s="45" t="s">
        <v>281</v>
      </c>
      <c r="E96" s="76" t="s">
        <v>903</v>
      </c>
      <c r="F96" s="64" t="n">
        <f aca="false">LEN(E96)</f>
        <v>25</v>
      </c>
      <c r="I96" s="86" t="n">
        <f aca="false">LEN(H96)</f>
        <v>0</v>
      </c>
    </row>
    <row r="97" customFormat="false" ht="12.75" hidden="false" customHeight="false" outlineLevel="0" collapsed="false">
      <c r="A97" s="0" t="s">
        <v>904</v>
      </c>
      <c r="C97" s="86" t="n">
        <f aca="false">LEN(B97)</f>
        <v>0</v>
      </c>
      <c r="D97" s="45" t="s">
        <v>281</v>
      </c>
      <c r="E97" s="76" t="s">
        <v>905</v>
      </c>
      <c r="F97" s="64" t="n">
        <f aca="false">LEN(E97)</f>
        <v>30</v>
      </c>
      <c r="I97" s="86" t="n">
        <f aca="false">LEN(H97)</f>
        <v>0</v>
      </c>
    </row>
    <row r="98" customFormat="false" ht="12.75" hidden="false" customHeight="false" outlineLevel="0" collapsed="false">
      <c r="A98" s="0" t="s">
        <v>906</v>
      </c>
      <c r="C98" s="86" t="n">
        <f aca="false">LEN(B98)</f>
        <v>0</v>
      </c>
      <c r="D98" s="45" t="s">
        <v>281</v>
      </c>
      <c r="E98" s="76" t="s">
        <v>907</v>
      </c>
      <c r="F98" s="64" t="n">
        <f aca="false">LEN(E98)</f>
        <v>26</v>
      </c>
      <c r="I98" s="86" t="n">
        <f aca="false">LEN(H98)</f>
        <v>0</v>
      </c>
    </row>
    <row r="99" customFormat="false" ht="12.75" hidden="false" customHeight="false" outlineLevel="0" collapsed="false">
      <c r="A99" s="0" t="s">
        <v>908</v>
      </c>
      <c r="C99" s="86" t="n">
        <f aca="false">LEN(B99)</f>
        <v>0</v>
      </c>
      <c r="D99" s="45" t="s">
        <v>281</v>
      </c>
      <c r="E99" s="76" t="s">
        <v>909</v>
      </c>
      <c r="F99" s="64" t="n">
        <f aca="false">LEN(E99)</f>
        <v>23</v>
      </c>
      <c r="I99" s="86" t="n">
        <f aca="false">LEN(H99)</f>
        <v>0</v>
      </c>
    </row>
    <row r="100" customFormat="false" ht="12.75" hidden="false" customHeight="false" outlineLevel="0" collapsed="false">
      <c r="A100" s="0" t="s">
        <v>910</v>
      </c>
      <c r="B100" s="66"/>
      <c r="C100" s="86" t="n">
        <f aca="false">LEN(B100)</f>
        <v>0</v>
      </c>
      <c r="D100" s="45" t="s">
        <v>281</v>
      </c>
      <c r="E100" s="76" t="s">
        <v>911</v>
      </c>
      <c r="F100" s="64" t="n">
        <f aca="false">LEN(E100)</f>
        <v>17</v>
      </c>
      <c r="I100" s="86" t="n">
        <f aca="false">LEN(H100)</f>
        <v>0</v>
      </c>
    </row>
    <row r="101" customFormat="false" ht="12.75" hidden="false" customHeight="false" outlineLevel="0" collapsed="false">
      <c r="A101" s="0" t="s">
        <v>912</v>
      </c>
      <c r="C101" s="86" t="n">
        <f aca="false">LEN(B101)</f>
        <v>0</v>
      </c>
      <c r="D101" s="45" t="s">
        <v>281</v>
      </c>
      <c r="E101" s="76" t="s">
        <v>913</v>
      </c>
      <c r="F101" s="64" t="n">
        <f aca="false">LEN(E101)</f>
        <v>24</v>
      </c>
      <c r="I101" s="86" t="n">
        <f aca="false">LEN(H101)</f>
        <v>0</v>
      </c>
    </row>
    <row r="102" customFormat="false" ht="12.75" hidden="false" customHeight="false" outlineLevel="0" collapsed="false">
      <c r="A102" s="0" t="s">
        <v>914</v>
      </c>
      <c r="C102" s="86" t="n">
        <f aca="false">LEN(B102)</f>
        <v>0</v>
      </c>
      <c r="D102" s="45" t="s">
        <v>281</v>
      </c>
      <c r="E102" s="76" t="s">
        <v>915</v>
      </c>
      <c r="F102" s="64" t="n">
        <f aca="false">LEN(E102)</f>
        <v>22</v>
      </c>
      <c r="I102" s="86" t="n">
        <f aca="false">LEN(H102)</f>
        <v>0</v>
      </c>
    </row>
    <row r="103" customFormat="false" ht="12.75" hidden="false" customHeight="false" outlineLevel="0" collapsed="false">
      <c r="A103" s="0" t="s">
        <v>916</v>
      </c>
      <c r="C103" s="86" t="n">
        <f aca="false">LEN(B103)</f>
        <v>0</v>
      </c>
      <c r="D103" s="45" t="s">
        <v>281</v>
      </c>
      <c r="E103" s="76" t="s">
        <v>917</v>
      </c>
      <c r="F103" s="64" t="n">
        <f aca="false">LEN(E103)</f>
        <v>19</v>
      </c>
      <c r="I103" s="86" t="n">
        <f aca="false">LEN(H103)</f>
        <v>0</v>
      </c>
    </row>
    <row r="104" customFormat="false" ht="12.75" hidden="false" customHeight="false" outlineLevel="0" collapsed="false">
      <c r="A104" s="0" t="s">
        <v>918</v>
      </c>
      <c r="C104" s="86" t="n">
        <f aca="false">LEN(B104)</f>
        <v>0</v>
      </c>
      <c r="D104" s="45" t="s">
        <v>281</v>
      </c>
      <c r="E104" s="76" t="s">
        <v>919</v>
      </c>
      <c r="F104" s="64" t="n">
        <f aca="false">LEN(E104)</f>
        <v>30</v>
      </c>
      <c r="I104" s="86" t="n">
        <f aca="false">LEN(H104)</f>
        <v>0</v>
      </c>
    </row>
    <row r="105" customFormat="false" ht="12.75" hidden="false" customHeight="false" outlineLevel="0" collapsed="false">
      <c r="A105" s="0" t="s">
        <v>920</v>
      </c>
      <c r="C105" s="86" t="n">
        <f aca="false">LEN(B105)</f>
        <v>0</v>
      </c>
      <c r="D105" s="45" t="s">
        <v>281</v>
      </c>
      <c r="E105" s="76" t="s">
        <v>921</v>
      </c>
      <c r="F105" s="64" t="n">
        <f aca="false">LEN(E105)</f>
        <v>27</v>
      </c>
      <c r="I105" s="86" t="n">
        <f aca="false">LEN(H105)</f>
        <v>0</v>
      </c>
    </row>
    <row r="106" customFormat="false" ht="12.75" hidden="false" customHeight="false" outlineLevel="0" collapsed="false">
      <c r="A106" s="0" t="s">
        <v>922</v>
      </c>
      <c r="C106" s="86" t="n">
        <f aca="false">LEN(B106)</f>
        <v>0</v>
      </c>
      <c r="D106" s="45" t="s">
        <v>281</v>
      </c>
      <c r="E106" s="76" t="s">
        <v>923</v>
      </c>
      <c r="F106" s="64" t="n">
        <f aca="false">LEN(E106)</f>
        <v>26</v>
      </c>
      <c r="I106" s="86" t="n">
        <f aca="false">LEN(H106)</f>
        <v>0</v>
      </c>
    </row>
    <row r="107" customFormat="false" ht="12.75" hidden="false" customHeight="false" outlineLevel="0" collapsed="false">
      <c r="A107" s="0" t="s">
        <v>924</v>
      </c>
      <c r="C107" s="86" t="n">
        <f aca="false">LEN(B107)</f>
        <v>0</v>
      </c>
      <c r="D107" s="45" t="s">
        <v>281</v>
      </c>
      <c r="E107" s="76" t="s">
        <v>925</v>
      </c>
      <c r="F107" s="64" t="n">
        <f aca="false">LEN(E107)</f>
        <v>26</v>
      </c>
      <c r="I107" s="86" t="n">
        <f aca="false">LEN(H107)</f>
        <v>0</v>
      </c>
    </row>
    <row r="108" customFormat="false" ht="12.75" hidden="false" customHeight="false" outlineLevel="0" collapsed="false">
      <c r="A108" s="0" t="s">
        <v>926</v>
      </c>
      <c r="B108" s="66"/>
      <c r="C108" s="86" t="n">
        <f aca="false">LEN(B108)</f>
        <v>0</v>
      </c>
      <c r="D108" s="45" t="s">
        <v>171</v>
      </c>
      <c r="E108" s="76" t="s">
        <v>708</v>
      </c>
      <c r="F108" s="64" t="n">
        <f aca="false">LEN(E108)</f>
        <v>29</v>
      </c>
      <c r="I108" s="86" t="n">
        <f aca="false">LEN(H108)</f>
        <v>0</v>
      </c>
      <c r="K108" s="80" t="s">
        <v>334</v>
      </c>
    </row>
    <row r="109" customFormat="false" ht="25.5" hidden="false" customHeight="false" outlineLevel="0" collapsed="false">
      <c r="A109" s="0" t="s">
        <v>193</v>
      </c>
      <c r="C109" s="86" t="n">
        <f aca="false">LEN(B109)</f>
        <v>0</v>
      </c>
      <c r="D109" s="45" t="s">
        <v>194</v>
      </c>
      <c r="E109" s="76" t="s">
        <v>195</v>
      </c>
      <c r="F109" s="64" t="n">
        <f aca="false">LEN(E109)</f>
        <v>13</v>
      </c>
      <c r="I109" s="86" t="n">
        <f aca="false">LEN(H109)</f>
        <v>0</v>
      </c>
    </row>
    <row r="110" customFormat="false" ht="25.5" hidden="false" customHeight="false" outlineLevel="0" collapsed="false">
      <c r="A110" s="0" t="s">
        <v>196</v>
      </c>
      <c r="C110" s="86" t="n">
        <f aca="false">LEN(B110)</f>
        <v>0</v>
      </c>
      <c r="D110" s="45" t="s">
        <v>194</v>
      </c>
      <c r="E110" s="76" t="s">
        <v>197</v>
      </c>
      <c r="F110" s="64" t="n">
        <f aca="false">LEN(E110)</f>
        <v>24</v>
      </c>
      <c r="I110" s="86" t="n">
        <f aca="false">LEN(H110)</f>
        <v>0</v>
      </c>
    </row>
    <row r="111" customFormat="false" ht="12.75" hidden="false" customHeight="false" outlineLevel="0" collapsed="false">
      <c r="A111" s="0" t="s">
        <v>166</v>
      </c>
      <c r="B111" s="66"/>
      <c r="C111" s="86" t="n">
        <f aca="false">LEN(B111)</f>
        <v>0</v>
      </c>
      <c r="D111" s="45" t="s">
        <v>177</v>
      </c>
      <c r="E111" s="76" t="s">
        <v>178</v>
      </c>
      <c r="F111" s="64" t="n">
        <f aca="false">LEN(E111)</f>
        <v>14</v>
      </c>
      <c r="I111" s="86" t="n">
        <f aca="false">LEN(H111)</f>
        <v>0</v>
      </c>
    </row>
    <row r="112" customFormat="false" ht="12.75" hidden="false" customHeight="false" outlineLevel="0" collapsed="false">
      <c r="A112" s="0" t="s">
        <v>927</v>
      </c>
      <c r="C112" s="86" t="n">
        <f aca="false">LEN(B112)</f>
        <v>0</v>
      </c>
      <c r="D112" s="45" t="s">
        <v>281</v>
      </c>
      <c r="E112" s="76" t="s">
        <v>928</v>
      </c>
      <c r="F112" s="64" t="n">
        <f aca="false">LEN(E112)</f>
        <v>19</v>
      </c>
      <c r="I112" s="86" t="n">
        <f aca="false">LEN(H112)</f>
        <v>0</v>
      </c>
    </row>
    <row r="113" customFormat="false" ht="12.75" hidden="false" customHeight="false" outlineLevel="0" collapsed="false">
      <c r="A113" s="0" t="s">
        <v>929</v>
      </c>
      <c r="C113" s="86" t="n">
        <f aca="false">LEN(B113)</f>
        <v>0</v>
      </c>
      <c r="D113" s="45" t="s">
        <v>281</v>
      </c>
      <c r="E113" s="76" t="s">
        <v>930</v>
      </c>
      <c r="F113" s="64" t="n">
        <f aca="false">LEN(E113)</f>
        <v>17</v>
      </c>
      <c r="I113" s="86" t="n">
        <f aca="false">LEN(H113)</f>
        <v>0</v>
      </c>
    </row>
    <row r="114" customFormat="false" ht="12.75" hidden="false" customHeight="false" outlineLevel="0" collapsed="false">
      <c r="A114" s="0" t="s">
        <v>931</v>
      </c>
      <c r="C114" s="86" t="n">
        <f aca="false">LEN(B114)</f>
        <v>0</v>
      </c>
      <c r="D114" s="45" t="s">
        <v>281</v>
      </c>
      <c r="E114" s="76" t="s">
        <v>932</v>
      </c>
      <c r="F114" s="64" t="n">
        <f aca="false">LEN(E114)</f>
        <v>23</v>
      </c>
      <c r="I114" s="86" t="n">
        <f aca="false">LEN(H114)</f>
        <v>0</v>
      </c>
    </row>
    <row r="115" customFormat="false" ht="12.75" hidden="false" customHeight="false" outlineLevel="0" collapsed="false">
      <c r="A115" s="0" t="s">
        <v>291</v>
      </c>
      <c r="C115" s="86" t="n">
        <f aca="false">LEN(B115)</f>
        <v>0</v>
      </c>
      <c r="D115" s="45" t="s">
        <v>281</v>
      </c>
      <c r="E115" s="76" t="s">
        <v>933</v>
      </c>
      <c r="F115" s="64" t="n">
        <f aca="false">LEN(E115)</f>
        <v>16</v>
      </c>
      <c r="I115" s="86" t="n">
        <f aca="false">LEN(H115)</f>
        <v>0</v>
      </c>
    </row>
    <row r="116" customFormat="false" ht="12.75" hidden="false" customHeight="false" outlineLevel="0" collapsed="false">
      <c r="A116" s="0" t="s">
        <v>934</v>
      </c>
      <c r="C116" s="86" t="n">
        <f aca="false">LEN(B116)</f>
        <v>0</v>
      </c>
      <c r="D116" s="45" t="s">
        <v>281</v>
      </c>
      <c r="E116" s="76" t="s">
        <v>935</v>
      </c>
      <c r="F116" s="64" t="n">
        <f aca="false">LEN(E116)</f>
        <v>29</v>
      </c>
      <c r="I116" s="86" t="n">
        <f aca="false">LEN(H116)</f>
        <v>0</v>
      </c>
    </row>
    <row r="117" customFormat="false" ht="12.75" hidden="false" customHeight="false" outlineLevel="0" collapsed="false">
      <c r="A117" s="0" t="s">
        <v>936</v>
      </c>
      <c r="C117" s="86" t="n">
        <f aca="false">LEN(B117)</f>
        <v>0</v>
      </c>
      <c r="D117" s="45" t="s">
        <v>281</v>
      </c>
      <c r="E117" s="76" t="s">
        <v>937</v>
      </c>
      <c r="F117" s="64" t="n">
        <f aca="false">LEN(E117)</f>
        <v>23</v>
      </c>
      <c r="I117" s="86" t="n">
        <f aca="false">LEN(H117)</f>
        <v>0</v>
      </c>
    </row>
    <row r="118" customFormat="false" ht="12.75" hidden="false" customHeight="false" outlineLevel="0" collapsed="false">
      <c r="A118" s="0" t="s">
        <v>938</v>
      </c>
      <c r="C118" s="86" t="n">
        <f aca="false">LEN(B118)</f>
        <v>0</v>
      </c>
      <c r="D118" s="45" t="s">
        <v>281</v>
      </c>
      <c r="E118" s="76" t="s">
        <v>939</v>
      </c>
      <c r="F118" s="64" t="n">
        <f aca="false">LEN(E118)</f>
        <v>20</v>
      </c>
      <c r="I118" s="86" t="n">
        <f aca="false">LEN(H118)</f>
        <v>0</v>
      </c>
    </row>
    <row r="119" customFormat="false" ht="12.75" hidden="false" customHeight="false" outlineLevel="0" collapsed="false">
      <c r="A119" s="0" t="s">
        <v>940</v>
      </c>
      <c r="C119" s="86" t="n">
        <f aca="false">LEN(B119)</f>
        <v>0</v>
      </c>
      <c r="D119" s="45" t="s">
        <v>281</v>
      </c>
      <c r="E119" s="76" t="s">
        <v>941</v>
      </c>
      <c r="F119" s="64" t="n">
        <f aca="false">LEN(E119)</f>
        <v>25</v>
      </c>
      <c r="I119" s="86" t="n">
        <f aca="false">LEN(H119)</f>
        <v>0</v>
      </c>
    </row>
    <row r="120" customFormat="false" ht="12.75" hidden="false" customHeight="false" outlineLevel="0" collapsed="false">
      <c r="A120" s="0" t="s">
        <v>942</v>
      </c>
      <c r="C120" s="86" t="n">
        <f aca="false">LEN(B120)</f>
        <v>0</v>
      </c>
      <c r="D120" s="45" t="s">
        <v>281</v>
      </c>
      <c r="E120" s="76" t="s">
        <v>943</v>
      </c>
      <c r="F120" s="64" t="n">
        <f aca="false">LEN(E120)</f>
        <v>17</v>
      </c>
      <c r="I120" s="86" t="n">
        <f aca="false">LEN(H120)</f>
        <v>0</v>
      </c>
    </row>
    <row r="121" customFormat="false" ht="12.75" hidden="false" customHeight="false" outlineLevel="0" collapsed="false">
      <c r="A121" s="0" t="s">
        <v>944</v>
      </c>
      <c r="C121" s="86" t="n">
        <f aca="false">LEN(B121)</f>
        <v>0</v>
      </c>
      <c r="D121" s="45" t="s">
        <v>281</v>
      </c>
      <c r="E121" s="76" t="s">
        <v>945</v>
      </c>
      <c r="F121" s="64" t="n">
        <f aca="false">LEN(E121)</f>
        <v>29</v>
      </c>
      <c r="I121" s="86" t="n">
        <f aca="false">LEN(H121)</f>
        <v>0</v>
      </c>
    </row>
    <row r="122" customFormat="false" ht="12.75" hidden="false" customHeight="false" outlineLevel="0" collapsed="false">
      <c r="A122" s="0" t="s">
        <v>946</v>
      </c>
      <c r="C122" s="86" t="n">
        <f aca="false">LEN(B122)</f>
        <v>0</v>
      </c>
      <c r="D122" s="45" t="s">
        <v>281</v>
      </c>
      <c r="E122" s="76" t="s">
        <v>947</v>
      </c>
      <c r="F122" s="64" t="n">
        <f aca="false">LEN(E122)</f>
        <v>24</v>
      </c>
      <c r="I122" s="86" t="n">
        <f aca="false">LEN(H122)</f>
        <v>0</v>
      </c>
    </row>
    <row r="123" customFormat="false" ht="12.75" hidden="false" customHeight="false" outlineLevel="0" collapsed="false">
      <c r="A123" s="0" t="s">
        <v>948</v>
      </c>
      <c r="C123" s="86" t="n">
        <f aca="false">LEN(B123)</f>
        <v>0</v>
      </c>
      <c r="D123" s="45" t="s">
        <v>281</v>
      </c>
      <c r="E123" s="76" t="s">
        <v>949</v>
      </c>
      <c r="F123" s="64" t="n">
        <f aca="false">LEN(E123)</f>
        <v>15</v>
      </c>
      <c r="I123" s="86" t="n">
        <f aca="false">LEN(H123)</f>
        <v>0</v>
      </c>
    </row>
    <row r="124" customFormat="false" ht="12.75" hidden="false" customHeight="false" outlineLevel="0" collapsed="false">
      <c r="A124" s="0" t="s">
        <v>950</v>
      </c>
      <c r="C124" s="86" t="n">
        <f aca="false">LEN(B124)</f>
        <v>0</v>
      </c>
      <c r="D124" s="45" t="s">
        <v>281</v>
      </c>
      <c r="E124" s="76" t="s">
        <v>951</v>
      </c>
      <c r="F124" s="64" t="n">
        <f aca="false">LEN(E124)</f>
        <v>33</v>
      </c>
      <c r="I124" s="86" t="n">
        <f aca="false">LEN(H124)</f>
        <v>0</v>
      </c>
    </row>
    <row r="125" customFormat="false" ht="12.75" hidden="false" customHeight="false" outlineLevel="0" collapsed="false">
      <c r="A125" s="0" t="s">
        <v>952</v>
      </c>
      <c r="C125" s="86" t="n">
        <f aca="false">LEN(B125)</f>
        <v>0</v>
      </c>
      <c r="D125" s="45" t="s">
        <v>486</v>
      </c>
      <c r="E125" s="76" t="s">
        <v>953</v>
      </c>
      <c r="F125" s="64" t="n">
        <f aca="false">LEN(E125)</f>
        <v>17</v>
      </c>
      <c r="I125" s="86" t="n">
        <f aca="false">LEN(H125)</f>
        <v>0</v>
      </c>
    </row>
    <row r="126" customFormat="false" ht="25.5" hidden="false" customHeight="false" outlineLevel="0" collapsed="false">
      <c r="A126" s="0" t="s">
        <v>129</v>
      </c>
      <c r="C126" s="86" t="n">
        <f aca="false">LEN(B126)</f>
        <v>0</v>
      </c>
      <c r="D126" s="45" t="s">
        <v>194</v>
      </c>
      <c r="E126" s="76" t="s">
        <v>954</v>
      </c>
      <c r="F126" s="64" t="n">
        <f aca="false">LEN(E126)</f>
        <v>24</v>
      </c>
      <c r="I126" s="86" t="n">
        <f aca="false">LEN(H126)</f>
        <v>0</v>
      </c>
    </row>
    <row r="127" customFormat="false" ht="12.75" hidden="false" customHeight="false" outlineLevel="0" collapsed="false">
      <c r="A127" s="0" t="s">
        <v>455</v>
      </c>
      <c r="C127" s="86" t="n">
        <f aca="false">LEN(B127)</f>
        <v>0</v>
      </c>
      <c r="D127" s="45" t="s">
        <v>281</v>
      </c>
      <c r="E127" s="76" t="s">
        <v>955</v>
      </c>
      <c r="F127" s="64" t="n">
        <f aca="false">LEN(E127)</f>
        <v>3</v>
      </c>
      <c r="I127" s="86" t="n">
        <f aca="false">LEN(H127)</f>
        <v>0</v>
      </c>
    </row>
    <row r="128" customFormat="false" ht="12.75" hidden="false" customHeight="false" outlineLevel="0" collapsed="false">
      <c r="A128" s="76" t="s">
        <v>956</v>
      </c>
      <c r="C128" s="86" t="n">
        <f aca="false">LEN(B128)</f>
        <v>0</v>
      </c>
      <c r="D128" s="45" t="s">
        <v>301</v>
      </c>
      <c r="E128" s="76" t="s">
        <v>957</v>
      </c>
      <c r="I128" s="86" t="n">
        <f aca="false">LEN(H128)</f>
        <v>0</v>
      </c>
      <c r="K128" s="76" t="s">
        <v>958</v>
      </c>
    </row>
    <row r="129" customFormat="false" ht="12.75" hidden="false" customHeight="false" outlineLevel="0" collapsed="false">
      <c r="A129" s="76" t="s">
        <v>959</v>
      </c>
      <c r="C129" s="86" t="n">
        <f aca="false">LEN(B129)</f>
        <v>0</v>
      </c>
      <c r="D129" s="0" t="s">
        <v>301</v>
      </c>
      <c r="E129" s="76" t="s">
        <v>960</v>
      </c>
      <c r="I129" s="86" t="n">
        <f aca="false">LEN(H129)</f>
        <v>0</v>
      </c>
      <c r="K129" s="80" t="s">
        <v>958</v>
      </c>
    </row>
    <row r="130" customFormat="false" ht="12.75" hidden="false" customHeight="false" outlineLevel="0" collapsed="false">
      <c r="A130" s="80" t="s">
        <v>961</v>
      </c>
      <c r="C130" s="86" t="n">
        <f aca="false">LEN(B130)</f>
        <v>0</v>
      </c>
      <c r="D130" s="82" t="s">
        <v>171</v>
      </c>
      <c r="E130" s="80" t="s">
        <v>708</v>
      </c>
      <c r="I130" s="86" t="n">
        <f aca="false">LEN(H130)</f>
        <v>0</v>
      </c>
      <c r="K130" s="80" t="s">
        <v>958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85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11" t="s">
        <v>128</v>
      </c>
      <c r="B1" s="112" t="s">
        <v>43</v>
      </c>
      <c r="D1" s="86"/>
    </row>
    <row r="2" customFormat="false" ht="16.5" hidden="false" customHeight="false" outlineLevel="0" collapsed="false">
      <c r="A2" s="55" t="s">
        <v>129</v>
      </c>
      <c r="B2" s="113" t="s">
        <v>962</v>
      </c>
      <c r="C2" s="113"/>
      <c r="D2" s="113"/>
      <c r="E2" s="113"/>
      <c r="F2" s="113"/>
      <c r="G2" s="113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1" t="n">
        <f aca="false">COUNTA(A7:A95)</f>
        <v>22</v>
      </c>
      <c r="E3" s="58"/>
      <c r="F3" s="49"/>
      <c r="G3" s="48" t="s">
        <v>132</v>
      </c>
      <c r="H3" s="0" t="n">
        <f aca="false">COUNTA(G7:G95)</f>
        <v>0</v>
      </c>
      <c r="L3" s="59"/>
    </row>
    <row r="4" customFormat="false" ht="15.75" hidden="false" customHeight="false" outlineLevel="0" collapsed="false">
      <c r="A4" s="48" t="s">
        <v>133</v>
      </c>
      <c r="B4" s="114" t="n">
        <f aca="false">COUNTA(B7:B95)</f>
        <v>0</v>
      </c>
      <c r="E4" s="58"/>
      <c r="F4" s="49"/>
      <c r="G4" s="48" t="s">
        <v>134</v>
      </c>
      <c r="H4" s="0" t="n">
        <f aca="false">COUNTA(H7:H95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0" t="s">
        <v>963</v>
      </c>
      <c r="C7" s="86" t="n">
        <f aca="false">LEN(B7)</f>
        <v>0</v>
      </c>
      <c r="D7" s="0" t="s">
        <v>340</v>
      </c>
      <c r="E7" s="102" t="s">
        <v>964</v>
      </c>
      <c r="F7" s="64" t="n">
        <f aca="false">LEN(E7)</f>
        <v>30</v>
      </c>
      <c r="I7" s="86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965</v>
      </c>
      <c r="C8" s="86" t="n">
        <f aca="false">LEN(B8)</f>
        <v>0</v>
      </c>
      <c r="D8" s="0" t="s">
        <v>340</v>
      </c>
      <c r="E8" s="76" t="s">
        <v>966</v>
      </c>
      <c r="F8" s="64" t="n">
        <f aca="false">LEN(E8)</f>
        <v>27</v>
      </c>
      <c r="I8" s="86" t="n">
        <f aca="false">LEN(H8)</f>
        <v>0</v>
      </c>
    </row>
    <row r="9" customFormat="false" ht="12.75" hidden="false" customHeight="false" outlineLevel="0" collapsed="false">
      <c r="A9" s="0" t="s">
        <v>967</v>
      </c>
      <c r="C9" s="86" t="n">
        <f aca="false">LEN(B9)</f>
        <v>0</v>
      </c>
      <c r="D9" s="0" t="s">
        <v>340</v>
      </c>
      <c r="E9" s="76" t="s">
        <v>968</v>
      </c>
      <c r="F9" s="64" t="n">
        <f aca="false">LEN(E9)</f>
        <v>30</v>
      </c>
      <c r="G9" s="115"/>
      <c r="I9" s="86" t="n">
        <f aca="false">LEN(H9)</f>
        <v>0</v>
      </c>
    </row>
    <row r="10" customFormat="false" ht="12.75" hidden="false" customHeight="false" outlineLevel="0" collapsed="false">
      <c r="A10" s="0" t="s">
        <v>969</v>
      </c>
      <c r="C10" s="86" t="n">
        <f aca="false">LEN(B10)</f>
        <v>0</v>
      </c>
      <c r="D10" s="0" t="s">
        <v>340</v>
      </c>
      <c r="E10" s="116" t="s">
        <v>970</v>
      </c>
      <c r="F10" s="64" t="n">
        <f aca="false">LEN(E10)</f>
        <v>25</v>
      </c>
      <c r="G10" s="115"/>
      <c r="I10" s="86" t="n">
        <f aca="false">LEN(H10)</f>
        <v>0</v>
      </c>
    </row>
    <row r="11" customFormat="false" ht="12.75" hidden="false" customHeight="false" outlineLevel="0" collapsed="false">
      <c r="A11" s="0" t="s">
        <v>971</v>
      </c>
      <c r="C11" s="86" t="n">
        <f aca="false">LEN(B11)</f>
        <v>0</v>
      </c>
      <c r="D11" s="0" t="s">
        <v>340</v>
      </c>
      <c r="E11" s="116" t="s">
        <v>972</v>
      </c>
      <c r="F11" s="64" t="n">
        <f aca="false">LEN(E11)</f>
        <v>27</v>
      </c>
      <c r="G11" s="115"/>
      <c r="I11" s="86" t="n">
        <f aca="false">LEN(H11)</f>
        <v>0</v>
      </c>
    </row>
    <row r="12" customFormat="false" ht="12.75" hidden="false" customHeight="false" outlineLevel="0" collapsed="false">
      <c r="A12" s="0" t="s">
        <v>973</v>
      </c>
      <c r="C12" s="86" t="n">
        <f aca="false">LEN(B12)</f>
        <v>0</v>
      </c>
      <c r="D12" s="0" t="s">
        <v>340</v>
      </c>
      <c r="E12" s="117" t="s">
        <v>974</v>
      </c>
      <c r="F12" s="64" t="n">
        <f aca="false">LEN(E12)</f>
        <v>28</v>
      </c>
      <c r="G12" s="115"/>
      <c r="I12" s="86" t="n">
        <f aca="false">LEN(H12)</f>
        <v>0</v>
      </c>
    </row>
    <row r="13" customFormat="false" ht="12.75" hidden="false" customHeight="false" outlineLevel="0" collapsed="false">
      <c r="A13" s="0" t="s">
        <v>975</v>
      </c>
      <c r="C13" s="86" t="n">
        <f aca="false">LEN(B13)</f>
        <v>0</v>
      </c>
      <c r="D13" s="0" t="s">
        <v>340</v>
      </c>
      <c r="E13" s="117" t="s">
        <v>976</v>
      </c>
      <c r="F13" s="64" t="n">
        <f aca="false">LEN(E13)</f>
        <v>22</v>
      </c>
      <c r="G13" s="115"/>
      <c r="I13" s="86" t="n">
        <f aca="false">LEN(H13)</f>
        <v>0</v>
      </c>
    </row>
    <row r="14" customFormat="false" ht="12.75" hidden="false" customHeight="false" outlineLevel="0" collapsed="false">
      <c r="A14" s="0" t="s">
        <v>977</v>
      </c>
      <c r="C14" s="86" t="n">
        <f aca="false">LEN(B14)</f>
        <v>0</v>
      </c>
      <c r="D14" s="0" t="s">
        <v>340</v>
      </c>
      <c r="E14" s="116" t="s">
        <v>978</v>
      </c>
      <c r="F14" s="64" t="n">
        <f aca="false">LEN(E14)</f>
        <v>30</v>
      </c>
      <c r="G14" s="115"/>
      <c r="I14" s="86" t="n">
        <f aca="false">LEN(H14)</f>
        <v>0</v>
      </c>
    </row>
    <row r="15" customFormat="false" ht="12.75" hidden="false" customHeight="false" outlineLevel="0" collapsed="false">
      <c r="A15" s="0" t="s">
        <v>979</v>
      </c>
      <c r="C15" s="86" t="n">
        <f aca="false">LEN(B15)</f>
        <v>0</v>
      </c>
      <c r="D15" s="0" t="s">
        <v>340</v>
      </c>
      <c r="E15" s="117" t="s">
        <v>980</v>
      </c>
      <c r="F15" s="64" t="n">
        <f aca="false">LEN(E15)</f>
        <v>29</v>
      </c>
      <c r="G15" s="115"/>
      <c r="I15" s="86" t="n">
        <f aca="false">LEN(H15)</f>
        <v>0</v>
      </c>
    </row>
    <row r="16" customFormat="false" ht="13.5" hidden="false" customHeight="true" outlineLevel="0" collapsed="false">
      <c r="A16" s="0" t="s">
        <v>981</v>
      </c>
      <c r="C16" s="86" t="n">
        <f aca="false">LEN(B16)</f>
        <v>0</v>
      </c>
      <c r="D16" s="0" t="s">
        <v>340</v>
      </c>
      <c r="E16" s="116" t="s">
        <v>982</v>
      </c>
      <c r="F16" s="64" t="n">
        <f aca="false">LEN(E16)</f>
        <v>30</v>
      </c>
      <c r="G16" s="115"/>
      <c r="I16" s="86" t="n">
        <f aca="false">LEN(H16)</f>
        <v>0</v>
      </c>
    </row>
    <row r="17" customFormat="false" ht="12.75" hidden="false" customHeight="false" outlineLevel="0" collapsed="false">
      <c r="A17" s="0" t="s">
        <v>983</v>
      </c>
      <c r="C17" s="86" t="n">
        <f aca="false">LEN(B17)</f>
        <v>0</v>
      </c>
      <c r="D17" s="0" t="s">
        <v>340</v>
      </c>
      <c r="E17" s="116" t="s">
        <v>984</v>
      </c>
      <c r="F17" s="64" t="n">
        <f aca="false">LEN(E17)</f>
        <v>23</v>
      </c>
      <c r="G17" s="115"/>
      <c r="I17" s="86" t="n">
        <f aca="false">LEN(H17)</f>
        <v>0</v>
      </c>
    </row>
    <row r="18" customFormat="false" ht="12.75" hidden="false" customHeight="false" outlineLevel="0" collapsed="false">
      <c r="A18" s="0" t="s">
        <v>985</v>
      </c>
      <c r="C18" s="86" t="n">
        <f aca="false">LEN(B18)</f>
        <v>0</v>
      </c>
      <c r="D18" s="0" t="s">
        <v>340</v>
      </c>
      <c r="E18" s="117" t="s">
        <v>986</v>
      </c>
      <c r="F18" s="64" t="n">
        <f aca="false">LEN(E18)</f>
        <v>27</v>
      </c>
      <c r="G18" s="115"/>
      <c r="I18" s="86" t="n">
        <f aca="false">LEN(H18)</f>
        <v>0</v>
      </c>
    </row>
    <row r="19" customFormat="false" ht="12.75" hidden="false" customHeight="false" outlineLevel="0" collapsed="false">
      <c r="A19" s="0" t="s">
        <v>987</v>
      </c>
      <c r="C19" s="86" t="n">
        <f aca="false">LEN(B19)</f>
        <v>0</v>
      </c>
      <c r="D19" s="0" t="s">
        <v>340</v>
      </c>
      <c r="E19" s="116" t="s">
        <v>988</v>
      </c>
      <c r="F19" s="64" t="n">
        <f aca="false">LEN(E19)</f>
        <v>29</v>
      </c>
      <c r="I19" s="86" t="n">
        <f aca="false">LEN(H19)</f>
        <v>0</v>
      </c>
    </row>
    <row r="20" customFormat="false" ht="12.75" hidden="false" customHeight="false" outlineLevel="0" collapsed="false">
      <c r="A20" s="0" t="s">
        <v>989</v>
      </c>
      <c r="C20" s="86" t="n">
        <f aca="false">LEN(B20)</f>
        <v>0</v>
      </c>
      <c r="D20" s="0" t="s">
        <v>340</v>
      </c>
      <c r="E20" s="117" t="s">
        <v>990</v>
      </c>
      <c r="F20" s="64" t="n">
        <f aca="false">LEN(E20)</f>
        <v>28</v>
      </c>
      <c r="I20" s="86" t="n">
        <f aca="false">LEN(H20)</f>
        <v>0</v>
      </c>
    </row>
    <row r="21" customFormat="false" ht="12.75" hidden="false" customHeight="false" outlineLevel="0" collapsed="false">
      <c r="A21" s="0" t="s">
        <v>991</v>
      </c>
      <c r="C21" s="86" t="n">
        <f aca="false">LEN(B21)</f>
        <v>0</v>
      </c>
      <c r="D21" s="0" t="s">
        <v>340</v>
      </c>
      <c r="E21" s="117" t="s">
        <v>992</v>
      </c>
      <c r="F21" s="64" t="n">
        <f aca="false">LEN(E21)</f>
        <v>28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993</v>
      </c>
      <c r="C22" s="86" t="n">
        <f aca="false">LEN(B22)</f>
        <v>0</v>
      </c>
      <c r="D22" s="0" t="s">
        <v>340</v>
      </c>
      <c r="E22" s="116" t="s">
        <v>994</v>
      </c>
      <c r="F22" s="64" t="n">
        <f aca="false">LEN(E22)</f>
        <v>29</v>
      </c>
      <c r="I22" s="86" t="n">
        <f aca="false">LEN(H22)</f>
        <v>0</v>
      </c>
    </row>
    <row r="23" customFormat="false" ht="12.75" hidden="false" customHeight="false" outlineLevel="0" collapsed="false">
      <c r="A23" s="0" t="s">
        <v>995</v>
      </c>
      <c r="C23" s="86" t="n">
        <f aca="false">LEN(B23)</f>
        <v>0</v>
      </c>
      <c r="D23" s="0" t="s">
        <v>340</v>
      </c>
      <c r="E23" s="116" t="s">
        <v>996</v>
      </c>
      <c r="F23" s="64" t="n">
        <f aca="false">LEN(E23)</f>
        <v>29</v>
      </c>
      <c r="I23" s="86" t="n">
        <f aca="false">LEN(H23)</f>
        <v>0</v>
      </c>
    </row>
    <row r="24" customFormat="false" ht="12.75" hidden="false" customHeight="false" outlineLevel="0" collapsed="false">
      <c r="A24" s="0" t="s">
        <v>997</v>
      </c>
      <c r="C24" s="86" t="n">
        <f aca="false">LEN(B24)</f>
        <v>0</v>
      </c>
      <c r="D24" s="0" t="s">
        <v>340</v>
      </c>
      <c r="E24" s="116" t="s">
        <v>998</v>
      </c>
      <c r="F24" s="64" t="n">
        <f aca="false">LEN(E24)</f>
        <v>28</v>
      </c>
      <c r="I24" s="86" t="n">
        <f aca="false">LEN(H24)</f>
        <v>0</v>
      </c>
    </row>
    <row r="25" customFormat="false" ht="12.75" hidden="false" customHeight="false" outlineLevel="0" collapsed="false">
      <c r="A25" s="0" t="s">
        <v>999</v>
      </c>
      <c r="C25" s="86" t="n">
        <f aca="false">LEN(B25)</f>
        <v>0</v>
      </c>
      <c r="D25" s="0" t="s">
        <v>171</v>
      </c>
      <c r="E25" s="63" t="s">
        <v>708</v>
      </c>
      <c r="F25" s="64" t="n">
        <f aca="false">LEN(E25)</f>
        <v>29</v>
      </c>
      <c r="I25" s="86" t="n">
        <f aca="false">LEN(H25)</f>
        <v>0</v>
      </c>
    </row>
    <row r="26" customFormat="false" ht="12.75" hidden="false" customHeight="false" outlineLevel="0" collapsed="false">
      <c r="A26" s="0" t="s">
        <v>193</v>
      </c>
      <c r="C26" s="86" t="n">
        <f aca="false">LEN(B26)</f>
        <v>0</v>
      </c>
      <c r="D26" s="0" t="s">
        <v>194</v>
      </c>
      <c r="E26" s="96" t="s">
        <v>195</v>
      </c>
      <c r="F26" s="64" t="n">
        <f aca="false">LEN(E26)</f>
        <v>13</v>
      </c>
      <c r="I26" s="86" t="n">
        <f aca="false">LEN(H26)</f>
        <v>0</v>
      </c>
    </row>
    <row r="27" customFormat="false" ht="12.75" hidden="false" customHeight="false" outlineLevel="0" collapsed="false">
      <c r="A27" s="0" t="s">
        <v>196</v>
      </c>
      <c r="C27" s="86" t="n">
        <f aca="false">LEN(B27)</f>
        <v>0</v>
      </c>
      <c r="D27" s="0" t="s">
        <v>194</v>
      </c>
      <c r="E27" s="70" t="s">
        <v>197</v>
      </c>
      <c r="F27" s="64" t="n">
        <f aca="false">LEN(E27)</f>
        <v>24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166</v>
      </c>
      <c r="C28" s="86" t="n">
        <f aca="false">LEN(B28)</f>
        <v>0</v>
      </c>
      <c r="D28" s="0" t="s">
        <v>1000</v>
      </c>
      <c r="E28" s="70" t="s">
        <v>178</v>
      </c>
      <c r="F28" s="64" t="n">
        <f aca="false">LEN(E28)</f>
        <v>14</v>
      </c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G29" s="115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G30" s="115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A37" s="3"/>
      <c r="B37" s="3"/>
      <c r="C37" s="118" t="n">
        <f aca="false">LEN(B37)</f>
        <v>0</v>
      </c>
      <c r="D37" s="3"/>
      <c r="E37" s="119"/>
      <c r="F37" s="120"/>
      <c r="I37" s="86" t="n">
        <f aca="false">LEN(H37)</f>
        <v>0</v>
      </c>
    </row>
    <row r="38" customFormat="false" ht="12.75" hidden="false" customHeight="false" outlineLevel="0" collapsed="false">
      <c r="A38" s="3"/>
      <c r="B38" s="3"/>
      <c r="C38" s="118" t="n">
        <f aca="false">LEN(B38)</f>
        <v>0</v>
      </c>
      <c r="D38" s="3"/>
      <c r="E38" s="119"/>
      <c r="F38" s="120"/>
      <c r="I38" s="86" t="n">
        <f aca="false">LEN(H38)</f>
        <v>0</v>
      </c>
    </row>
    <row r="39" customFormat="false" ht="12.75" hidden="false" customHeight="false" outlineLevel="0" collapsed="false">
      <c r="A39" s="3"/>
      <c r="B39" s="3"/>
      <c r="C39" s="118" t="n">
        <f aca="false">LEN(B39)</f>
        <v>0</v>
      </c>
      <c r="D39" s="3"/>
      <c r="E39" s="119"/>
      <c r="F39" s="120"/>
      <c r="I39" s="86" t="n">
        <f aca="false">LEN(H39)</f>
        <v>0</v>
      </c>
    </row>
    <row r="40" customFormat="false" ht="12.75" hidden="false" customHeight="false" outlineLevel="0" collapsed="false">
      <c r="A40" s="3"/>
      <c r="B40" s="3"/>
      <c r="C40" s="118" t="n">
        <f aca="false">LEN(B40)</f>
        <v>0</v>
      </c>
      <c r="D40" s="3"/>
      <c r="E40" s="119"/>
      <c r="F40" s="120"/>
      <c r="I40" s="86" t="n">
        <f aca="false">LEN(H40)</f>
        <v>0</v>
      </c>
    </row>
    <row r="41" customFormat="false" ht="12.75" hidden="false" customHeight="false" outlineLevel="0" collapsed="false">
      <c r="A41" s="3"/>
      <c r="B41" s="3"/>
      <c r="C41" s="118" t="n">
        <f aca="false">LEN(B41)</f>
        <v>0</v>
      </c>
      <c r="D41" s="3"/>
      <c r="E41" s="119"/>
      <c r="F41" s="120"/>
      <c r="I41" s="86" t="n">
        <f aca="false">LEN(H41)</f>
        <v>0</v>
      </c>
    </row>
    <row r="42" customFormat="false" ht="12.75" hidden="false" customHeight="false" outlineLevel="0" collapsed="false">
      <c r="A42" s="3"/>
      <c r="B42" s="3"/>
      <c r="C42" s="118" t="n">
        <f aca="false">LEN(B42)</f>
        <v>0</v>
      </c>
      <c r="D42" s="3"/>
      <c r="E42" s="119"/>
      <c r="F42" s="120"/>
      <c r="I42" s="86" t="n">
        <f aca="false">LEN(H42)</f>
        <v>0</v>
      </c>
    </row>
    <row r="43" customFormat="false" ht="12.75" hidden="false" customHeight="false" outlineLevel="0" collapsed="false">
      <c r="A43" s="3"/>
      <c r="B43" s="3"/>
      <c r="C43" s="118" t="n">
        <f aca="false">LEN(B43)</f>
        <v>0</v>
      </c>
      <c r="D43" s="3"/>
      <c r="E43" s="119"/>
      <c r="F43" s="120"/>
      <c r="I43" s="86" t="n">
        <f aca="false">LEN(H43)</f>
        <v>0</v>
      </c>
    </row>
    <row r="44" customFormat="false" ht="12.75" hidden="false" customHeight="false" outlineLevel="0" collapsed="false">
      <c r="A44" s="3"/>
      <c r="B44" s="3"/>
      <c r="C44" s="118" t="n">
        <f aca="false">LEN(B44)</f>
        <v>0</v>
      </c>
      <c r="D44" s="3"/>
      <c r="E44" s="119"/>
      <c r="F44" s="120"/>
      <c r="I44" s="86" t="n">
        <f aca="false">LEN(H44)</f>
        <v>0</v>
      </c>
    </row>
    <row r="45" customFormat="false" ht="12.75" hidden="false" customHeight="false" outlineLevel="0" collapsed="false">
      <c r="A45" s="3"/>
      <c r="B45" s="3"/>
      <c r="C45" s="118" t="n">
        <f aca="false">LEN(B45)</f>
        <v>0</v>
      </c>
      <c r="D45" s="3"/>
      <c r="E45" s="119"/>
      <c r="F45" s="120"/>
      <c r="I45" s="86" t="n">
        <f aca="false">LEN(H45)</f>
        <v>0</v>
      </c>
    </row>
    <row r="46" customFormat="false" ht="12.75" hidden="false" customHeight="false" outlineLevel="0" collapsed="false">
      <c r="A46" s="3"/>
      <c r="B46" s="3"/>
      <c r="C46" s="118" t="n">
        <f aca="false">LEN(B46)</f>
        <v>0</v>
      </c>
      <c r="D46" s="3"/>
      <c r="E46" s="119"/>
      <c r="F46" s="120"/>
      <c r="I46" s="86" t="n">
        <f aca="false">LEN(H46)</f>
        <v>0</v>
      </c>
    </row>
    <row r="47" customFormat="false" ht="12.75" hidden="false" customHeight="false" outlineLevel="0" collapsed="false">
      <c r="A47" s="3"/>
      <c r="B47" s="3"/>
      <c r="C47" s="118" t="n">
        <f aca="false">LEN(B47)</f>
        <v>0</v>
      </c>
      <c r="D47" s="3"/>
      <c r="E47" s="119"/>
      <c r="F47" s="120"/>
      <c r="I47" s="86" t="n">
        <f aca="false">LEN(H47)</f>
        <v>0</v>
      </c>
    </row>
    <row r="48" customFormat="false" ht="12.75" hidden="false" customHeight="false" outlineLevel="0" collapsed="false">
      <c r="A48" s="3"/>
      <c r="B48" s="3"/>
      <c r="C48" s="118" t="n">
        <f aca="false">LEN(B48)</f>
        <v>0</v>
      </c>
      <c r="D48" s="3"/>
      <c r="E48" s="119"/>
      <c r="F48" s="120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85"/>
    <col collapsed="false" customWidth="true" hidden="false" outlineLevel="0" max="3" min="3" style="86" width="7.28"/>
    <col collapsed="false" customWidth="true" hidden="false" outlineLevel="0" max="4" min="4" style="0" width="31.14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11" t="s">
        <v>128</v>
      </c>
      <c r="B1" s="112" t="s">
        <v>45</v>
      </c>
      <c r="D1" s="86"/>
    </row>
    <row r="2" customFormat="false" ht="16.5" hidden="false" customHeight="false" outlineLevel="0" collapsed="false">
      <c r="A2" s="55" t="s">
        <v>129</v>
      </c>
      <c r="B2" s="113" t="s">
        <v>1001</v>
      </c>
      <c r="C2" s="113"/>
      <c r="D2" s="113"/>
      <c r="E2" s="113"/>
      <c r="F2" s="113"/>
      <c r="G2" s="113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1" t="n">
        <f aca="false">COUNTA(A7:A95)</f>
        <v>44</v>
      </c>
      <c r="E3" s="58"/>
      <c r="F3" s="49"/>
      <c r="G3" s="48" t="s">
        <v>132</v>
      </c>
      <c r="H3" s="0" t="n">
        <f aca="false">COUNTA(G7:G95)</f>
        <v>0</v>
      </c>
      <c r="L3" s="59"/>
    </row>
    <row r="4" customFormat="false" ht="15.75" hidden="false" customHeight="false" outlineLevel="0" collapsed="false">
      <c r="A4" s="48" t="s">
        <v>133</v>
      </c>
      <c r="B4" s="114" t="n">
        <f aca="false">COUNTA(B7:B95)</f>
        <v>0</v>
      </c>
      <c r="E4" s="58"/>
      <c r="F4" s="49"/>
      <c r="G4" s="48" t="s">
        <v>134</v>
      </c>
      <c r="H4" s="0" t="n">
        <f aca="false">COUNTA(H7:H95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0" t="s">
        <v>1002</v>
      </c>
      <c r="C7" s="86" t="n">
        <f aca="false">LEN(B7)</f>
        <v>0</v>
      </c>
      <c r="D7" s="0" t="s">
        <v>340</v>
      </c>
      <c r="E7" s="76" t="s">
        <v>1003</v>
      </c>
      <c r="F7" s="64" t="n">
        <f aca="false">LEN(E7)</f>
        <v>25</v>
      </c>
      <c r="I7" s="86" t="n">
        <f aca="false">LEN(H7)</f>
        <v>0</v>
      </c>
      <c r="L7" s="0" t="s">
        <v>144</v>
      </c>
    </row>
    <row r="8" customFormat="false" ht="38.25" hidden="false" customHeight="false" outlineLevel="0" collapsed="false">
      <c r="A8" s="0" t="s">
        <v>1004</v>
      </c>
      <c r="B8" s="3"/>
      <c r="C8" s="86" t="n">
        <f aca="false">LEN(B8)</f>
        <v>0</v>
      </c>
      <c r="D8" s="0" t="s">
        <v>1005</v>
      </c>
      <c r="E8" s="78" t="s">
        <v>1006</v>
      </c>
      <c r="F8" s="64" t="n">
        <f aca="false">LEN(E8)</f>
        <v>71</v>
      </c>
      <c r="I8" s="86" t="n">
        <f aca="false">LEN(H8)</f>
        <v>0</v>
      </c>
    </row>
    <row r="9" customFormat="false" ht="12.75" hidden="false" customHeight="false" outlineLevel="0" collapsed="false">
      <c r="A9" s="0" t="s">
        <v>1007</v>
      </c>
      <c r="C9" s="86" t="n">
        <f aca="false">LEN(B9)</f>
        <v>0</v>
      </c>
      <c r="D9" s="0" t="s">
        <v>350</v>
      </c>
      <c r="E9" s="76" t="s">
        <v>1008</v>
      </c>
      <c r="F9" s="64" t="n">
        <f aca="false">LEN(E9)</f>
        <v>18</v>
      </c>
      <c r="G9" s="115"/>
      <c r="I9" s="86" t="n">
        <f aca="false">LEN(H9)</f>
        <v>0</v>
      </c>
    </row>
    <row r="10" customFormat="false" ht="12.75" hidden="false" customHeight="false" outlineLevel="0" collapsed="false">
      <c r="A10" s="0" t="s">
        <v>1009</v>
      </c>
      <c r="C10" s="86" t="n">
        <f aca="false">LEN(B10)</f>
        <v>0</v>
      </c>
      <c r="D10" s="0" t="s">
        <v>350</v>
      </c>
      <c r="E10" s="76" t="s">
        <v>1010</v>
      </c>
      <c r="F10" s="64" t="n">
        <f aca="false">LEN(E10)</f>
        <v>20</v>
      </c>
      <c r="G10" s="115"/>
      <c r="I10" s="86" t="n">
        <f aca="false">LEN(H10)</f>
        <v>0</v>
      </c>
    </row>
    <row r="11" customFormat="false" ht="12.75" hidden="false" customHeight="false" outlineLevel="0" collapsed="false">
      <c r="A11" s="0" t="s">
        <v>1011</v>
      </c>
      <c r="C11" s="86" t="n">
        <f aca="false">LEN(B11)</f>
        <v>0</v>
      </c>
      <c r="D11" s="0" t="s">
        <v>350</v>
      </c>
      <c r="E11" s="76" t="s">
        <v>1012</v>
      </c>
      <c r="F11" s="64" t="n">
        <f aca="false">LEN(E11)</f>
        <v>27</v>
      </c>
      <c r="G11" s="115"/>
      <c r="I11" s="86" t="n">
        <f aca="false">LEN(H11)</f>
        <v>0</v>
      </c>
    </row>
    <row r="12" customFormat="false" ht="12.75" hidden="false" customHeight="false" outlineLevel="0" collapsed="false">
      <c r="A12" s="0" t="s">
        <v>1013</v>
      </c>
      <c r="C12" s="86" t="n">
        <f aca="false">LEN(B12)</f>
        <v>0</v>
      </c>
      <c r="D12" s="0" t="s">
        <v>350</v>
      </c>
      <c r="E12" s="76" t="s">
        <v>1014</v>
      </c>
      <c r="F12" s="64" t="n">
        <f aca="false">LEN(E12)</f>
        <v>29</v>
      </c>
      <c r="G12" s="115"/>
      <c r="I12" s="86" t="n">
        <f aca="false">LEN(H12)</f>
        <v>0</v>
      </c>
    </row>
    <row r="13" customFormat="false" ht="12.75" hidden="false" customHeight="false" outlineLevel="0" collapsed="false">
      <c r="A13" s="0" t="s">
        <v>1015</v>
      </c>
      <c r="C13" s="86" t="n">
        <f aca="false">LEN(B13)</f>
        <v>0</v>
      </c>
      <c r="D13" s="0" t="s">
        <v>350</v>
      </c>
      <c r="E13" s="76" t="s">
        <v>1016</v>
      </c>
      <c r="F13" s="64" t="n">
        <f aca="false">LEN(E13)</f>
        <v>14</v>
      </c>
      <c r="G13" s="115"/>
      <c r="I13" s="86" t="n">
        <f aca="false">LEN(H13)</f>
        <v>0</v>
      </c>
    </row>
    <row r="14" customFormat="false" ht="12.75" hidden="false" customHeight="false" outlineLevel="0" collapsed="false">
      <c r="A14" s="0" t="s">
        <v>1017</v>
      </c>
      <c r="C14" s="86" t="n">
        <f aca="false">LEN(B14)</f>
        <v>0</v>
      </c>
      <c r="D14" s="0" t="s">
        <v>350</v>
      </c>
      <c r="E14" s="76" t="s">
        <v>1018</v>
      </c>
      <c r="F14" s="64" t="n">
        <f aca="false">LEN(E14)</f>
        <v>16</v>
      </c>
      <c r="G14" s="115"/>
      <c r="I14" s="86" t="n">
        <f aca="false">LEN(H14)</f>
        <v>0</v>
      </c>
    </row>
    <row r="15" customFormat="false" ht="12.75" hidden="false" customHeight="false" outlineLevel="0" collapsed="false">
      <c r="A15" s="0" t="s">
        <v>1019</v>
      </c>
      <c r="C15" s="86" t="n">
        <f aca="false">LEN(B15)</f>
        <v>0</v>
      </c>
      <c r="D15" s="0" t="s">
        <v>281</v>
      </c>
      <c r="E15" s="76" t="s">
        <v>1020</v>
      </c>
      <c r="F15" s="64" t="n">
        <f aca="false">LEN(E15)</f>
        <v>16</v>
      </c>
      <c r="G15" s="115"/>
      <c r="I15" s="86" t="n">
        <f aca="false">LEN(H15)</f>
        <v>0</v>
      </c>
    </row>
    <row r="16" customFormat="false" ht="13.5" hidden="false" customHeight="true" outlineLevel="0" collapsed="false">
      <c r="A16" s="0" t="s">
        <v>1021</v>
      </c>
      <c r="C16" s="86" t="n">
        <f aca="false">LEN(B16)</f>
        <v>0</v>
      </c>
      <c r="D16" s="0" t="s">
        <v>281</v>
      </c>
      <c r="E16" s="76" t="s">
        <v>1022</v>
      </c>
      <c r="F16" s="64" t="n">
        <f aca="false">LEN(E16)</f>
        <v>20</v>
      </c>
      <c r="G16" s="115"/>
      <c r="I16" s="86" t="n">
        <f aca="false">LEN(H16)</f>
        <v>0</v>
      </c>
    </row>
    <row r="17" customFormat="false" ht="12.75" hidden="false" customHeight="false" outlineLevel="0" collapsed="false">
      <c r="A17" s="0" t="s">
        <v>1023</v>
      </c>
      <c r="C17" s="86" t="n">
        <f aca="false">LEN(B17)</f>
        <v>0</v>
      </c>
      <c r="D17" s="0" t="s">
        <v>281</v>
      </c>
      <c r="E17" s="76" t="s">
        <v>1024</v>
      </c>
      <c r="F17" s="64" t="n">
        <f aca="false">LEN(E17)</f>
        <v>13</v>
      </c>
      <c r="G17" s="115"/>
      <c r="I17" s="86" t="n">
        <f aca="false">LEN(H17)</f>
        <v>0</v>
      </c>
    </row>
    <row r="18" customFormat="false" ht="12.75" hidden="false" customHeight="false" outlineLevel="0" collapsed="false">
      <c r="A18" s="0" t="s">
        <v>1025</v>
      </c>
      <c r="C18" s="86" t="n">
        <f aca="false">LEN(B18)</f>
        <v>0</v>
      </c>
      <c r="D18" s="0" t="s">
        <v>301</v>
      </c>
      <c r="E18" s="76" t="s">
        <v>1026</v>
      </c>
      <c r="F18" s="64" t="n">
        <f aca="false">LEN(E18)</f>
        <v>20</v>
      </c>
      <c r="G18" s="115"/>
      <c r="I18" s="86" t="n">
        <f aca="false">LEN(H18)</f>
        <v>0</v>
      </c>
      <c r="K18" s="85" t="s">
        <v>1027</v>
      </c>
    </row>
    <row r="19" customFormat="false" ht="25.5" hidden="false" customHeight="false" outlineLevel="0" collapsed="false">
      <c r="A19" s="0" t="s">
        <v>1028</v>
      </c>
      <c r="B19" s="3"/>
      <c r="C19" s="86" t="n">
        <f aca="false">LEN(B19)</f>
        <v>0</v>
      </c>
      <c r="D19" s="0" t="s">
        <v>1029</v>
      </c>
      <c r="E19" s="78" t="s">
        <v>1030</v>
      </c>
      <c r="F19" s="64" t="n">
        <f aca="false">LEN(E19)</f>
        <v>59</v>
      </c>
      <c r="I19" s="86" t="n">
        <f aca="false">LEN(H19)</f>
        <v>0</v>
      </c>
    </row>
    <row r="20" customFormat="false" ht="12.75" hidden="false" customHeight="false" outlineLevel="0" collapsed="false">
      <c r="A20" s="0" t="s">
        <v>1031</v>
      </c>
      <c r="C20" s="86" t="n">
        <f aca="false">LEN(B20)</f>
        <v>0</v>
      </c>
      <c r="D20" s="0" t="s">
        <v>350</v>
      </c>
      <c r="E20" s="76" t="s">
        <v>1032</v>
      </c>
      <c r="F20" s="64" t="n">
        <f aca="false">LEN(E20)</f>
        <v>16</v>
      </c>
      <c r="I20" s="86" t="n">
        <f aca="false">LEN(H20)</f>
        <v>0</v>
      </c>
    </row>
    <row r="21" customFormat="false" ht="12.75" hidden="false" customHeight="false" outlineLevel="0" collapsed="false">
      <c r="A21" s="0" t="s">
        <v>1033</v>
      </c>
      <c r="C21" s="86" t="n">
        <f aca="false">LEN(B21)</f>
        <v>0</v>
      </c>
      <c r="D21" s="0" t="s">
        <v>350</v>
      </c>
      <c r="E21" s="76" t="s">
        <v>1034</v>
      </c>
      <c r="F21" s="64" t="n">
        <f aca="false">LEN(E21)</f>
        <v>16</v>
      </c>
      <c r="I21" s="86" t="n">
        <f aca="false">LEN(H21)</f>
        <v>0</v>
      </c>
    </row>
    <row r="22" customFormat="false" ht="25.5" hidden="false" customHeight="false" outlineLevel="0" collapsed="false">
      <c r="A22" s="0" t="s">
        <v>1035</v>
      </c>
      <c r="B22" s="3"/>
      <c r="C22" s="86" t="n">
        <f aca="false">LEN(B22)</f>
        <v>0</v>
      </c>
      <c r="D22" s="0" t="s">
        <v>1036</v>
      </c>
      <c r="E22" s="78" t="s">
        <v>1037</v>
      </c>
      <c r="F22" s="64" t="n">
        <f aca="false">LEN(E22)</f>
        <v>67</v>
      </c>
      <c r="I22" s="86" t="n">
        <f aca="false">LEN(H22)</f>
        <v>0</v>
      </c>
    </row>
    <row r="23" customFormat="false" ht="12.75" hidden="false" customHeight="false" outlineLevel="0" collapsed="false">
      <c r="A23" s="0" t="s">
        <v>1038</v>
      </c>
      <c r="C23" s="86" t="n">
        <f aca="false">LEN(B23)</f>
        <v>0</v>
      </c>
      <c r="D23" s="0" t="s">
        <v>340</v>
      </c>
      <c r="E23" s="76" t="s">
        <v>1039</v>
      </c>
      <c r="F23" s="64" t="n">
        <f aca="false">LEN(E23)</f>
        <v>24</v>
      </c>
      <c r="I23" s="86" t="n">
        <f aca="false">LEN(H23)</f>
        <v>0</v>
      </c>
    </row>
    <row r="24" customFormat="false" ht="12.75" hidden="false" customHeight="false" outlineLevel="0" collapsed="false">
      <c r="A24" s="0" t="s">
        <v>1040</v>
      </c>
      <c r="C24" s="86" t="n">
        <f aca="false">LEN(B24)</f>
        <v>0</v>
      </c>
      <c r="D24" s="0" t="s">
        <v>340</v>
      </c>
      <c r="E24" s="76" t="s">
        <v>1041</v>
      </c>
      <c r="F24" s="64" t="n">
        <f aca="false">LEN(E24)</f>
        <v>25</v>
      </c>
      <c r="I24" s="86" t="n">
        <f aca="false">LEN(H24)</f>
        <v>0</v>
      </c>
    </row>
    <row r="25" customFormat="false" ht="12.75" hidden="false" customHeight="false" outlineLevel="0" collapsed="false">
      <c r="A25" s="0" t="s">
        <v>1042</v>
      </c>
      <c r="C25" s="86" t="n">
        <f aca="false">LEN(B25)</f>
        <v>0</v>
      </c>
      <c r="D25" s="0" t="s">
        <v>340</v>
      </c>
      <c r="E25" s="76" t="s">
        <v>1043</v>
      </c>
      <c r="F25" s="64" t="n">
        <f aca="false">LEN(E25)</f>
        <v>23</v>
      </c>
      <c r="I25" s="86" t="n">
        <f aca="false">LEN(H25)</f>
        <v>0</v>
      </c>
    </row>
    <row r="26" customFormat="false" ht="12.75" hidden="false" customHeight="false" outlineLevel="0" collapsed="false">
      <c r="A26" s="0" t="s">
        <v>1044</v>
      </c>
      <c r="C26" s="86" t="n">
        <f aca="false">LEN(B26)</f>
        <v>0</v>
      </c>
      <c r="D26" s="0" t="s">
        <v>340</v>
      </c>
      <c r="E26" s="76" t="s">
        <v>1045</v>
      </c>
      <c r="F26" s="64" t="n">
        <f aca="false">LEN(E26)</f>
        <v>29</v>
      </c>
      <c r="I26" s="86" t="n">
        <f aca="false">LEN(H26)</f>
        <v>0</v>
      </c>
    </row>
    <row r="27" customFormat="false" ht="12.75" hidden="false" customHeight="false" outlineLevel="0" collapsed="false">
      <c r="A27" s="0" t="s">
        <v>1046</v>
      </c>
      <c r="C27" s="86" t="n">
        <f aca="false">LEN(B27)</f>
        <v>0</v>
      </c>
      <c r="D27" s="0" t="s">
        <v>340</v>
      </c>
      <c r="E27" s="76" t="s">
        <v>1047</v>
      </c>
      <c r="F27" s="64" t="n">
        <f aca="false">LEN(E27)</f>
        <v>21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1048</v>
      </c>
      <c r="C28" s="86" t="n">
        <f aca="false">LEN(B28)</f>
        <v>0</v>
      </c>
      <c r="D28" s="0" t="s">
        <v>340</v>
      </c>
      <c r="E28" s="76" t="s">
        <v>1049</v>
      </c>
      <c r="F28" s="64" t="n">
        <f aca="false">LEN(E28)</f>
        <v>19</v>
      </c>
      <c r="I28" s="86" t="n">
        <f aca="false">LEN(H28)</f>
        <v>0</v>
      </c>
    </row>
    <row r="29" customFormat="false" ht="12.75" hidden="false" customHeight="false" outlineLevel="0" collapsed="false">
      <c r="A29" s="0" t="s">
        <v>1050</v>
      </c>
      <c r="C29" s="86" t="n">
        <f aca="false">LEN(B29)</f>
        <v>0</v>
      </c>
      <c r="D29" s="0" t="s">
        <v>171</v>
      </c>
      <c r="E29" s="76" t="s">
        <v>708</v>
      </c>
      <c r="F29" s="64" t="n">
        <f aca="false">LEN(E29)</f>
        <v>29</v>
      </c>
      <c r="G29" s="115"/>
      <c r="I29" s="86" t="n">
        <f aca="false">LEN(H29)</f>
        <v>0</v>
      </c>
    </row>
    <row r="30" customFormat="false" ht="12.75" hidden="false" customHeight="false" outlineLevel="0" collapsed="false">
      <c r="A30" s="0" t="s">
        <v>193</v>
      </c>
      <c r="D30" s="0" t="s">
        <v>194</v>
      </c>
      <c r="E30" s="63" t="s">
        <v>195</v>
      </c>
      <c r="F30" s="64" t="n">
        <f aca="false">LEN(E30)</f>
        <v>13</v>
      </c>
      <c r="G30" s="115"/>
    </row>
    <row r="31" customFormat="false" ht="12.75" hidden="false" customHeight="false" outlineLevel="0" collapsed="false">
      <c r="A31" s="0" t="s">
        <v>196</v>
      </c>
      <c r="D31" s="0" t="s">
        <v>194</v>
      </c>
      <c r="E31" s="63" t="s">
        <v>197</v>
      </c>
      <c r="F31" s="64" t="n">
        <f aca="false">LEN(E31)</f>
        <v>24</v>
      </c>
      <c r="G31" s="115"/>
    </row>
    <row r="32" customFormat="false" ht="12.75" hidden="false" customHeight="false" outlineLevel="0" collapsed="false">
      <c r="A32" s="0" t="s">
        <v>166</v>
      </c>
      <c r="D32" s="0" t="s">
        <v>177</v>
      </c>
      <c r="E32" s="63" t="s">
        <v>178</v>
      </c>
      <c r="F32" s="64" t="n">
        <f aca="false">LEN(E32)</f>
        <v>14</v>
      </c>
      <c r="G32" s="115"/>
    </row>
    <row r="33" customFormat="false" ht="12.75" hidden="false" customHeight="false" outlineLevel="0" collapsed="false">
      <c r="A33" s="46" t="s">
        <v>1051</v>
      </c>
      <c r="C33" s="86" t="n">
        <f aca="false">LEN(B33)</f>
        <v>0</v>
      </c>
      <c r="D33" s="0" t="s">
        <v>194</v>
      </c>
      <c r="E33" s="76" t="s">
        <v>1052</v>
      </c>
      <c r="F33" s="64" t="n">
        <f aca="false">LEN(E33)</f>
        <v>9</v>
      </c>
      <c r="G33" s="115"/>
      <c r="I33" s="86" t="n">
        <f aca="false">LEN(H33)</f>
        <v>0</v>
      </c>
    </row>
    <row r="34" customFormat="false" ht="12.75" hidden="false" customHeight="false" outlineLevel="0" collapsed="false">
      <c r="A34" s="0" t="s">
        <v>1053</v>
      </c>
      <c r="C34" s="86" t="n">
        <f aca="false">LEN(B34)</f>
        <v>0</v>
      </c>
      <c r="D34" s="0" t="s">
        <v>350</v>
      </c>
      <c r="E34" s="76" t="s">
        <v>1054</v>
      </c>
      <c r="F34" s="64" t="n">
        <f aca="false">LEN(E34)</f>
        <v>10</v>
      </c>
      <c r="I34" s="86" t="n">
        <f aca="false">LEN(H34)</f>
        <v>0</v>
      </c>
    </row>
    <row r="35" customFormat="false" ht="12.75" hidden="false" customHeight="false" outlineLevel="0" collapsed="false">
      <c r="A35" s="0" t="s">
        <v>1055</v>
      </c>
      <c r="C35" s="86" t="n">
        <f aca="false">LEN(B35)</f>
        <v>0</v>
      </c>
      <c r="D35" s="0" t="s">
        <v>350</v>
      </c>
      <c r="E35" s="76" t="s">
        <v>1056</v>
      </c>
      <c r="F35" s="64" t="n">
        <f aca="false">LEN(E35)</f>
        <v>11</v>
      </c>
      <c r="I35" s="86" t="n">
        <f aca="false">LEN(H35)</f>
        <v>0</v>
      </c>
    </row>
    <row r="36" customFormat="false" ht="12.75" hidden="false" customHeight="false" outlineLevel="0" collapsed="false">
      <c r="A36" s="0" t="s">
        <v>1057</v>
      </c>
      <c r="C36" s="86" t="n">
        <f aca="false">LEN(B36)</f>
        <v>0</v>
      </c>
      <c r="D36" s="0" t="s">
        <v>194</v>
      </c>
      <c r="E36" s="76" t="s">
        <v>1058</v>
      </c>
      <c r="F36" s="64" t="n">
        <f aca="false">LEN(E36)</f>
        <v>28</v>
      </c>
      <c r="I36" s="86" t="n">
        <f aca="false">LEN(H36)</f>
        <v>0</v>
      </c>
    </row>
    <row r="37" customFormat="false" ht="12.75" hidden="false" customHeight="false" outlineLevel="0" collapsed="false">
      <c r="A37" s="0" t="s">
        <v>1059</v>
      </c>
      <c r="C37" s="86" t="n">
        <f aca="false">LEN(B37)</f>
        <v>0</v>
      </c>
      <c r="D37" s="0" t="s">
        <v>167</v>
      </c>
      <c r="E37" s="76" t="s">
        <v>1060</v>
      </c>
      <c r="F37" s="64" t="n">
        <f aca="false">LEN(E37)</f>
        <v>27</v>
      </c>
      <c r="I37" s="86" t="n">
        <f aca="false">LEN(H37)</f>
        <v>0</v>
      </c>
    </row>
    <row r="38" customFormat="false" ht="12.75" hidden="false" customHeight="false" outlineLevel="0" collapsed="false">
      <c r="A38" s="0" t="s">
        <v>1061</v>
      </c>
      <c r="C38" s="86" t="n">
        <f aca="false">LEN(B38)</f>
        <v>0</v>
      </c>
      <c r="D38" s="0" t="s">
        <v>281</v>
      </c>
      <c r="E38" s="76" t="s">
        <v>1062</v>
      </c>
      <c r="F38" s="64" t="n">
        <f aca="false">LEN(E38)</f>
        <v>26</v>
      </c>
      <c r="I38" s="86" t="n">
        <f aca="false">LEN(H38)</f>
        <v>0</v>
      </c>
    </row>
    <row r="39" customFormat="false" ht="25.5" hidden="false" customHeight="false" outlineLevel="0" collapsed="false">
      <c r="A39" s="0" t="s">
        <v>1063</v>
      </c>
      <c r="C39" s="86" t="n">
        <f aca="false">LEN(B39)</f>
        <v>0</v>
      </c>
      <c r="D39" s="0" t="s">
        <v>146</v>
      </c>
      <c r="E39" s="68" t="s">
        <v>609</v>
      </c>
      <c r="F39" s="64" t="n">
        <f aca="false">LEN(E39)</f>
        <v>24</v>
      </c>
      <c r="K39" s="121" t="s">
        <v>1064</v>
      </c>
    </row>
    <row r="40" customFormat="false" ht="25.5" hidden="false" customHeight="false" outlineLevel="0" collapsed="false">
      <c r="A40" s="0" t="s">
        <v>1065</v>
      </c>
      <c r="C40" s="86" t="n">
        <f aca="false">LEN(B40)</f>
        <v>0</v>
      </c>
      <c r="D40" s="0" t="s">
        <v>447</v>
      </c>
      <c r="E40" s="68" t="s">
        <v>1066</v>
      </c>
      <c r="F40" s="64" t="n">
        <f aca="false">LEN(E40)</f>
        <v>16</v>
      </c>
      <c r="K40" s="121" t="s">
        <v>1064</v>
      </c>
    </row>
    <row r="41" customFormat="false" ht="25.5" hidden="false" customHeight="false" outlineLevel="0" collapsed="false">
      <c r="A41" s="0" t="s">
        <v>154</v>
      </c>
      <c r="D41" s="0" t="s">
        <v>1067</v>
      </c>
      <c r="E41" s="76" t="s">
        <v>154</v>
      </c>
      <c r="F41" s="64" t="n">
        <f aca="false">LEN(E41)</f>
        <v>3</v>
      </c>
      <c r="K41" s="121" t="s">
        <v>1064</v>
      </c>
    </row>
    <row r="42" customFormat="false" ht="12.75" hidden="false" customHeight="false" outlineLevel="0" collapsed="false">
      <c r="A42" s="0" t="s">
        <v>1051</v>
      </c>
      <c r="C42" s="86" t="n">
        <f aca="false">LEN(B42)</f>
        <v>0</v>
      </c>
      <c r="D42" s="0" t="s">
        <v>194</v>
      </c>
      <c r="E42" s="76" t="s">
        <v>1052</v>
      </c>
      <c r="F42" s="64" t="n">
        <f aca="false">LEN(E42)</f>
        <v>9</v>
      </c>
      <c r="I42" s="86" t="n">
        <f aca="false">LEN(H42)</f>
        <v>0</v>
      </c>
    </row>
    <row r="43" customFormat="false" ht="12.75" hidden="false" customHeight="false" outlineLevel="0" collapsed="false">
      <c r="A43" s="0" t="s">
        <v>1068</v>
      </c>
      <c r="C43" s="118" t="n">
        <f aca="false">LEN(B43)</f>
        <v>0</v>
      </c>
      <c r="D43" s="0" t="s">
        <v>167</v>
      </c>
      <c r="E43" s="76" t="s">
        <v>1069</v>
      </c>
      <c r="F43" s="64" t="n">
        <f aca="false">LEN(E43)</f>
        <v>17</v>
      </c>
      <c r="I43" s="86" t="n">
        <f aca="false">LEN(H43)</f>
        <v>0</v>
      </c>
    </row>
    <row r="44" customFormat="false" ht="12.75" hidden="false" customHeight="false" outlineLevel="0" collapsed="false">
      <c r="A44" s="0" t="s">
        <v>1070</v>
      </c>
      <c r="B44" s="3"/>
      <c r="C44" s="118" t="n">
        <f aca="false">LEN(B44)</f>
        <v>0</v>
      </c>
      <c r="D44" s="0" t="s">
        <v>281</v>
      </c>
      <c r="E44" s="76" t="s">
        <v>1071</v>
      </c>
      <c r="F44" s="64" t="n">
        <f aca="false">LEN(E44)</f>
        <v>12</v>
      </c>
      <c r="I44" s="86" t="n">
        <f aca="false">LEN(H44)</f>
        <v>0</v>
      </c>
    </row>
    <row r="45" customFormat="false" ht="12.75" hidden="false" customHeight="false" outlineLevel="0" collapsed="false">
      <c r="A45" s="0" t="s">
        <v>1072</v>
      </c>
      <c r="C45" s="118" t="n">
        <f aca="false">LEN(B45)</f>
        <v>0</v>
      </c>
      <c r="D45" s="0" t="s">
        <v>194</v>
      </c>
      <c r="E45" s="76" t="s">
        <v>1073</v>
      </c>
      <c r="F45" s="64" t="n">
        <f aca="false">LEN(E45)</f>
        <v>27</v>
      </c>
      <c r="I45" s="86" t="n">
        <f aca="false">LEN(H45)</f>
        <v>0</v>
      </c>
    </row>
    <row r="46" customFormat="false" ht="12.75" hidden="false" customHeight="false" outlineLevel="0" collapsed="false">
      <c r="A46" s="0" t="s">
        <v>1074</v>
      </c>
      <c r="B46" s="3"/>
      <c r="C46" s="118" t="n">
        <f aca="false">LEN(B46)</f>
        <v>0</v>
      </c>
      <c r="D46" s="0" t="s">
        <v>281</v>
      </c>
      <c r="E46" s="76" t="s">
        <v>1075</v>
      </c>
      <c r="F46" s="64" t="n">
        <f aca="false">LEN(E46)</f>
        <v>20</v>
      </c>
      <c r="I46" s="86" t="n">
        <f aca="false">LEN(H46)</f>
        <v>0</v>
      </c>
    </row>
    <row r="47" customFormat="false" ht="12.75" hidden="false" customHeight="false" outlineLevel="0" collapsed="false">
      <c r="A47" s="0" t="s">
        <v>1076</v>
      </c>
      <c r="C47" s="118" t="n">
        <f aca="false">LEN(B47)</f>
        <v>0</v>
      </c>
      <c r="D47" s="0" t="s">
        <v>167</v>
      </c>
      <c r="E47" s="76" t="s">
        <v>1077</v>
      </c>
      <c r="F47" s="64" t="n">
        <f aca="false">LEN(E47)</f>
        <v>27</v>
      </c>
      <c r="I47" s="86" t="n">
        <f aca="false">LEN(H47)</f>
        <v>0</v>
      </c>
    </row>
    <row r="48" customFormat="false" ht="12.75" hidden="false" customHeight="false" outlineLevel="0" collapsed="false">
      <c r="A48" s="0" t="s">
        <v>952</v>
      </c>
      <c r="C48" s="118" t="n">
        <f aca="false">LEN(B48)</f>
        <v>0</v>
      </c>
      <c r="D48" s="0" t="s">
        <v>194</v>
      </c>
      <c r="E48" s="63" t="s">
        <v>1078</v>
      </c>
      <c r="F48" s="64" t="n">
        <f aca="false">LEN(E48)</f>
        <v>23</v>
      </c>
      <c r="I48" s="86" t="n">
        <f aca="false">LEN(H48)</f>
        <v>0</v>
      </c>
    </row>
    <row r="49" customFormat="false" ht="12.75" hidden="false" customHeight="false" outlineLevel="0" collapsed="false">
      <c r="A49" s="0" t="s">
        <v>1079</v>
      </c>
      <c r="C49" s="118" t="n">
        <f aca="false">LEN(B49)</f>
        <v>0</v>
      </c>
      <c r="D49" s="0" t="s">
        <v>167</v>
      </c>
      <c r="E49" s="76" t="s">
        <v>1080</v>
      </c>
      <c r="F49" s="64" t="n">
        <f aca="false">LEN(E49)</f>
        <v>19</v>
      </c>
      <c r="I49" s="86" t="n">
        <f aca="false">LEN(H49)</f>
        <v>0</v>
      </c>
    </row>
    <row r="50" customFormat="false" ht="12.75" hidden="false" customHeight="false" outlineLevel="0" collapsed="false">
      <c r="A50" s="0" t="s">
        <v>1081</v>
      </c>
      <c r="B50" s="3"/>
      <c r="C50" s="118" t="n">
        <f aca="false">LEN(B50)</f>
        <v>0</v>
      </c>
      <c r="D50" s="0" t="s">
        <v>350</v>
      </c>
      <c r="E50" s="76" t="s">
        <v>1082</v>
      </c>
      <c r="F50" s="64" t="n">
        <f aca="false">LEN(E50)</f>
        <v>12</v>
      </c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2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130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6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41</v>
      </c>
      <c r="B7" s="54"/>
      <c r="C7" s="0" t="n">
        <f aca="false">LEN(B7)</f>
        <v>0</v>
      </c>
      <c r="D7" s="54" t="s">
        <v>142</v>
      </c>
      <c r="E7" s="63" t="s">
        <v>143</v>
      </c>
      <c r="F7" s="64" t="n">
        <f aca="false">LEN(E7)</f>
        <v>51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145</v>
      </c>
      <c r="C8" s="0" t="n">
        <f aca="false">LEN(B8)</f>
        <v>0</v>
      </c>
      <c r="D8" s="54" t="s">
        <v>146</v>
      </c>
      <c r="E8" s="58" t="s">
        <v>147</v>
      </c>
      <c r="F8" s="64" t="n">
        <f aca="false">LEN(E8)</f>
        <v>12</v>
      </c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148</v>
      </c>
      <c r="B9" s="54"/>
      <c r="C9" s="0" t="n">
        <f aca="false">LEN(B9)</f>
        <v>0</v>
      </c>
      <c r="D9" s="54" t="s">
        <v>149</v>
      </c>
      <c r="E9" s="63" t="s">
        <v>150</v>
      </c>
      <c r="F9" s="64" t="n">
        <f aca="false">LEN(E9)</f>
        <v>9</v>
      </c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 t="s">
        <v>151</v>
      </c>
      <c r="B10" s="54"/>
      <c r="C10" s="0" t="n">
        <f aca="false">LEN(B10)</f>
        <v>0</v>
      </c>
      <c r="D10" s="54" t="s">
        <v>152</v>
      </c>
      <c r="E10" s="63" t="s">
        <v>153</v>
      </c>
      <c r="F10" s="64" t="n">
        <f aca="false">LEN(E10)</f>
        <v>14</v>
      </c>
      <c r="I10" s="0" t="n">
        <f aca="false">LEN(H10)</f>
        <v>0</v>
      </c>
      <c r="L10" s="0" t="s">
        <v>144</v>
      </c>
    </row>
    <row r="11" customFormat="false" ht="12.75" hidden="false" customHeight="false" outlineLevel="0" collapsed="false">
      <c r="A11" s="54" t="s">
        <v>154</v>
      </c>
      <c r="B11" s="54"/>
      <c r="C11" s="0" t="n">
        <f aca="false">LEN(B11)</f>
        <v>0</v>
      </c>
      <c r="D11" s="54" t="s">
        <v>155</v>
      </c>
      <c r="E11" s="58" t="s">
        <v>154</v>
      </c>
      <c r="F11" s="64" t="n">
        <f aca="false">LEN(E11)</f>
        <v>3</v>
      </c>
      <c r="L11" s="0" t="s">
        <v>144</v>
      </c>
    </row>
    <row r="12" customFormat="false" ht="12.75" hidden="false" customHeight="false" outlineLevel="0" collapsed="false">
      <c r="A12" s="65" t="s">
        <v>156</v>
      </c>
      <c r="B12" s="54"/>
      <c r="C12" s="0" t="n">
        <f aca="false">LEN(B12)</f>
        <v>0</v>
      </c>
      <c r="D12" s="65" t="s">
        <v>157</v>
      </c>
      <c r="E12" s="63" t="s">
        <v>158</v>
      </c>
      <c r="F12" s="64" t="n">
        <f aca="false">LEN(E12)</f>
        <v>23</v>
      </c>
      <c r="L12" s="0" t="s">
        <v>144</v>
      </c>
    </row>
    <row r="13" customFormat="false" ht="12.75" hidden="false" customHeight="false" outlineLevel="0" collapsed="false">
      <c r="A13" s="54"/>
      <c r="B13" s="54"/>
      <c r="E13" s="58"/>
      <c r="F13" s="49"/>
      <c r="L13" s="0" t="n">
        <f aca="false">COUNTA(L7:L12)</f>
        <v>6</v>
      </c>
    </row>
    <row r="14" customFormat="false" ht="12.75" hidden="false" customHeight="false" outlineLevel="0" collapsed="false">
      <c r="E14" s="58"/>
      <c r="F14" s="49"/>
    </row>
    <row r="15" customFormat="false" ht="12.75" hidden="false" customHeight="false" outlineLevel="0" collapsed="false">
      <c r="E15" s="58"/>
      <c r="F15" s="49"/>
    </row>
    <row r="16" customFormat="false" ht="13.5" hidden="false" customHeight="true" outlineLevel="0" collapsed="false">
      <c r="A16" s="54"/>
      <c r="E16" s="58"/>
      <c r="F16" s="49"/>
    </row>
    <row r="17" customFormat="false" ht="12.75" hidden="false" customHeight="false" outlineLevel="0" collapsed="false">
      <c r="E17" s="58"/>
      <c r="F17" s="49"/>
    </row>
    <row r="18" customFormat="false" ht="12.75" hidden="false" customHeight="false" outlineLevel="0" collapsed="false">
      <c r="E18" s="58"/>
      <c r="F18" s="49"/>
    </row>
    <row r="19" customFormat="false" ht="12.75" hidden="false" customHeight="false" outlineLevel="0" collapsed="false">
      <c r="E19" s="58"/>
      <c r="F19" s="49"/>
    </row>
    <row r="20" customFormat="false" ht="12.75" hidden="false" customHeight="false" outlineLevel="0" collapsed="false">
      <c r="E20" s="58"/>
      <c r="F20" s="49"/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85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11" t="s">
        <v>128</v>
      </c>
      <c r="B1" s="112" t="s">
        <v>46</v>
      </c>
      <c r="D1" s="86"/>
    </row>
    <row r="2" customFormat="false" ht="16.5" hidden="false" customHeight="false" outlineLevel="0" collapsed="false">
      <c r="A2" s="55" t="s">
        <v>129</v>
      </c>
      <c r="B2" s="113" t="s">
        <v>1083</v>
      </c>
      <c r="C2" s="113"/>
      <c r="D2" s="113"/>
      <c r="E2" s="113"/>
      <c r="F2" s="113"/>
      <c r="G2" s="113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1" t="n">
        <f aca="false">COUNTA(A7:A93)</f>
        <v>87</v>
      </c>
      <c r="E3" s="58"/>
      <c r="F3" s="49"/>
      <c r="G3" s="48" t="s">
        <v>132</v>
      </c>
      <c r="H3" s="0" t="n">
        <f aca="false">COUNTA(G7:G93)</f>
        <v>0</v>
      </c>
      <c r="L3" s="59"/>
    </row>
    <row r="4" customFormat="false" ht="15.75" hidden="false" customHeight="false" outlineLevel="0" collapsed="false">
      <c r="A4" s="48" t="s">
        <v>133</v>
      </c>
      <c r="B4" s="114" t="n">
        <f aca="false">COUNTA(B7:B93)</f>
        <v>0</v>
      </c>
      <c r="E4" s="58"/>
      <c r="F4" s="49"/>
      <c r="G4" s="48" t="s">
        <v>134</v>
      </c>
      <c r="H4" s="0" t="n">
        <f aca="false">COUNTA(H7:H93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3" t="s">
        <v>1084</v>
      </c>
      <c r="B7" s="3"/>
      <c r="C7" s="86" t="n">
        <f aca="false">LEN(B7)</f>
        <v>0</v>
      </c>
      <c r="D7" s="0" t="s">
        <v>476</v>
      </c>
      <c r="E7" s="116" t="s">
        <v>1085</v>
      </c>
      <c r="F7" s="64" t="n">
        <f aca="false">LEN(E7)</f>
        <v>16</v>
      </c>
      <c r="I7" s="86" t="n">
        <f aca="false">LEN(H7)</f>
        <v>0</v>
      </c>
      <c r="L7" s="66" t="s">
        <v>144</v>
      </c>
    </row>
    <row r="8" customFormat="false" ht="12.75" hidden="false" customHeight="false" outlineLevel="0" collapsed="false">
      <c r="A8" s="3" t="s">
        <v>1086</v>
      </c>
      <c r="B8" s="3"/>
      <c r="C8" s="86" t="n">
        <f aca="false">LEN(B8)</f>
        <v>0</v>
      </c>
      <c r="D8" s="79" t="s">
        <v>486</v>
      </c>
      <c r="E8" s="116" t="s">
        <v>1087</v>
      </c>
      <c r="F8" s="64" t="n">
        <f aca="false">LEN(E8)</f>
        <v>11</v>
      </c>
      <c r="I8" s="86" t="n">
        <f aca="false">LEN(H8)</f>
        <v>0</v>
      </c>
    </row>
    <row r="9" customFormat="false" ht="12.75" hidden="false" customHeight="false" outlineLevel="0" collapsed="false">
      <c r="A9" s="3" t="s">
        <v>1088</v>
      </c>
      <c r="B9" s="3"/>
      <c r="C9" s="86" t="n">
        <f aca="false">LEN(B9)</f>
        <v>0</v>
      </c>
      <c r="D9" s="0" t="s">
        <v>164</v>
      </c>
      <c r="E9" s="116" t="s">
        <v>1089</v>
      </c>
      <c r="F9" s="64" t="n">
        <f aca="false">LEN(E9)</f>
        <v>21</v>
      </c>
      <c r="G9" s="115"/>
      <c r="I9" s="86" t="n">
        <f aca="false">LEN(H9)</f>
        <v>0</v>
      </c>
    </row>
    <row r="10" customFormat="false" ht="12.75" hidden="false" customHeight="false" outlineLevel="0" collapsed="false">
      <c r="A10" s="3" t="s">
        <v>1090</v>
      </c>
      <c r="B10" s="3"/>
      <c r="C10" s="86" t="n">
        <f aca="false">LEN(B10)</f>
        <v>0</v>
      </c>
      <c r="D10" s="0" t="s">
        <v>146</v>
      </c>
      <c r="E10" s="116" t="s">
        <v>1091</v>
      </c>
      <c r="F10" s="64" t="n">
        <f aca="false">LEN(E10)</f>
        <v>20</v>
      </c>
      <c r="G10" s="115"/>
      <c r="I10" s="86" t="n">
        <f aca="false">LEN(H10)</f>
        <v>0</v>
      </c>
    </row>
    <row r="11" customFormat="false" ht="12.75" hidden="false" customHeight="false" outlineLevel="0" collapsed="false">
      <c r="A11" s="3" t="s">
        <v>1092</v>
      </c>
      <c r="B11" s="3"/>
      <c r="C11" s="86" t="n">
        <f aca="false">LEN(B11)</f>
        <v>0</v>
      </c>
      <c r="D11" s="0" t="s">
        <v>149</v>
      </c>
      <c r="E11" s="116" t="s">
        <v>1093</v>
      </c>
      <c r="F11" s="64" t="n">
        <f aca="false">LEN(E11)</f>
        <v>25</v>
      </c>
      <c r="G11" s="115"/>
      <c r="I11" s="86" t="n">
        <f aca="false">LEN(H11)</f>
        <v>0</v>
      </c>
    </row>
    <row r="12" customFormat="false" ht="12.75" hidden="false" customHeight="false" outlineLevel="0" collapsed="false">
      <c r="A12" s="3" t="s">
        <v>1094</v>
      </c>
      <c r="B12" s="3"/>
      <c r="C12" s="86" t="n">
        <f aca="false">LEN(B12)</f>
        <v>0</v>
      </c>
      <c r="D12" s="0" t="s">
        <v>152</v>
      </c>
      <c r="E12" s="116" t="s">
        <v>1095</v>
      </c>
      <c r="F12" s="64" t="n">
        <f aca="false">LEN(E12)</f>
        <v>30</v>
      </c>
      <c r="G12" s="115"/>
      <c r="I12" s="86" t="n">
        <f aca="false">LEN(H12)</f>
        <v>0</v>
      </c>
    </row>
    <row r="13" customFormat="false" ht="12.75" hidden="false" customHeight="false" outlineLevel="0" collapsed="false">
      <c r="A13" s="3" t="s">
        <v>1096</v>
      </c>
      <c r="B13" s="3"/>
      <c r="C13" s="86" t="n">
        <f aca="false">LEN(B13)</f>
        <v>0</v>
      </c>
      <c r="D13" s="0" t="s">
        <v>164</v>
      </c>
      <c r="E13" s="117" t="s">
        <v>1097</v>
      </c>
      <c r="F13" s="64" t="n">
        <f aca="false">LEN(E13)</f>
        <v>18</v>
      </c>
      <c r="G13" s="115"/>
      <c r="I13" s="86" t="n">
        <f aca="false">LEN(H13)</f>
        <v>0</v>
      </c>
    </row>
    <row r="14" customFormat="false" ht="12.75" hidden="false" customHeight="false" outlineLevel="0" collapsed="false">
      <c r="A14" s="3" t="s">
        <v>1098</v>
      </c>
      <c r="B14" s="3"/>
      <c r="C14" s="86" t="n">
        <f aca="false">LEN(B14)</f>
        <v>0</v>
      </c>
      <c r="D14" s="0" t="s">
        <v>146</v>
      </c>
      <c r="E14" s="116" t="s">
        <v>1099</v>
      </c>
      <c r="F14" s="64" t="n">
        <f aca="false">LEN(E14)</f>
        <v>22</v>
      </c>
      <c r="G14" s="115"/>
      <c r="I14" s="86" t="n">
        <f aca="false">LEN(H14)</f>
        <v>0</v>
      </c>
    </row>
    <row r="15" customFormat="false" ht="12.75" hidden="false" customHeight="false" outlineLevel="0" collapsed="false">
      <c r="A15" s="3" t="s">
        <v>1100</v>
      </c>
      <c r="B15" s="3"/>
      <c r="C15" s="86" t="n">
        <f aca="false">LEN(B15)</f>
        <v>0</v>
      </c>
      <c r="D15" s="0" t="s">
        <v>149</v>
      </c>
      <c r="E15" s="116" t="s">
        <v>1101</v>
      </c>
      <c r="F15" s="64" t="n">
        <f aca="false">LEN(E15)</f>
        <v>19</v>
      </c>
      <c r="G15" s="115"/>
      <c r="I15" s="86" t="n">
        <f aca="false">LEN(H15)</f>
        <v>0</v>
      </c>
    </row>
    <row r="16" customFormat="false" ht="13.5" hidden="false" customHeight="true" outlineLevel="0" collapsed="false">
      <c r="A16" s="3" t="s">
        <v>1102</v>
      </c>
      <c r="B16" s="3"/>
      <c r="C16" s="86" t="n">
        <f aca="false">LEN(B16)</f>
        <v>0</v>
      </c>
      <c r="D16" s="0" t="s">
        <v>152</v>
      </c>
      <c r="E16" s="116" t="s">
        <v>1103</v>
      </c>
      <c r="F16" s="64" t="n">
        <f aca="false">LEN(E16)</f>
        <v>24</v>
      </c>
      <c r="G16" s="115"/>
      <c r="I16" s="86" t="n">
        <f aca="false">LEN(H16)</f>
        <v>0</v>
      </c>
    </row>
    <row r="17" customFormat="false" ht="12.75" hidden="false" customHeight="false" outlineLevel="0" collapsed="false">
      <c r="A17" s="3" t="s">
        <v>1104</v>
      </c>
      <c r="B17" s="3"/>
      <c r="C17" s="86" t="n">
        <f aca="false">LEN(B17)</f>
        <v>0</v>
      </c>
      <c r="D17" s="0" t="s">
        <v>164</v>
      </c>
      <c r="E17" s="116" t="s">
        <v>1105</v>
      </c>
      <c r="F17" s="64" t="n">
        <f aca="false">LEN(E17)</f>
        <v>21</v>
      </c>
      <c r="G17" s="115"/>
      <c r="I17" s="86" t="n">
        <f aca="false">LEN(H17)</f>
        <v>0</v>
      </c>
    </row>
    <row r="18" customFormat="false" ht="12.75" hidden="false" customHeight="false" outlineLevel="0" collapsed="false">
      <c r="A18" s="3" t="s">
        <v>1106</v>
      </c>
      <c r="B18" s="3"/>
      <c r="C18" s="86" t="n">
        <f aca="false">LEN(B18)</f>
        <v>0</v>
      </c>
      <c r="D18" s="0" t="s">
        <v>146</v>
      </c>
      <c r="E18" s="116" t="s">
        <v>1107</v>
      </c>
      <c r="F18" s="64" t="n">
        <f aca="false">LEN(E18)</f>
        <v>25</v>
      </c>
      <c r="G18" s="115"/>
      <c r="I18" s="86" t="n">
        <f aca="false">LEN(H18)</f>
        <v>0</v>
      </c>
    </row>
    <row r="19" customFormat="false" ht="12.75" hidden="false" customHeight="false" outlineLevel="0" collapsed="false">
      <c r="A19" s="0" t="s">
        <v>1108</v>
      </c>
      <c r="C19" s="86" t="n">
        <f aca="false">LEN(B19)</f>
        <v>0</v>
      </c>
      <c r="D19" s="0" t="s">
        <v>301</v>
      </c>
      <c r="E19" s="116" t="s">
        <v>1109</v>
      </c>
      <c r="F19" s="64" t="n">
        <f aca="false">LEN(E19)</f>
        <v>20</v>
      </c>
      <c r="I19" s="86" t="n">
        <f aca="false">LEN(H19)</f>
        <v>0</v>
      </c>
    </row>
    <row r="20" customFormat="false" ht="12.75" hidden="false" customHeight="false" outlineLevel="0" collapsed="false">
      <c r="A20" s="0" t="s">
        <v>1110</v>
      </c>
      <c r="C20" s="86" t="n">
        <f aca="false">LEN(B20)</f>
        <v>0</v>
      </c>
      <c r="D20" s="0" t="s">
        <v>301</v>
      </c>
      <c r="E20" s="116" t="s">
        <v>1111</v>
      </c>
      <c r="F20" s="64" t="n">
        <f aca="false">LEN(E20)</f>
        <v>21</v>
      </c>
      <c r="I20" s="86" t="n">
        <f aca="false">LEN(H20)</f>
        <v>0</v>
      </c>
    </row>
    <row r="21" customFormat="false" ht="12.75" hidden="false" customHeight="false" outlineLevel="0" collapsed="false">
      <c r="A21" s="0" t="s">
        <v>1112</v>
      </c>
      <c r="C21" s="86" t="n">
        <f aca="false">LEN(B21)</f>
        <v>0</v>
      </c>
      <c r="D21" s="0" t="s">
        <v>301</v>
      </c>
      <c r="E21" s="116" t="s">
        <v>1113</v>
      </c>
      <c r="F21" s="64" t="n">
        <f aca="false">LEN(E21)</f>
        <v>21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1114</v>
      </c>
      <c r="C22" s="86" t="n">
        <f aca="false">LEN(B22)</f>
        <v>0</v>
      </c>
      <c r="D22" s="0" t="s">
        <v>301</v>
      </c>
      <c r="E22" s="116" t="s">
        <v>1115</v>
      </c>
      <c r="F22" s="64" t="n">
        <f aca="false">LEN(E22)</f>
        <v>24</v>
      </c>
      <c r="I22" s="86" t="n">
        <f aca="false">LEN(H22)</f>
        <v>0</v>
      </c>
    </row>
    <row r="23" customFormat="false" ht="12.75" hidden="false" customHeight="false" outlineLevel="0" collapsed="false">
      <c r="A23" s="0" t="s">
        <v>1116</v>
      </c>
      <c r="C23" s="86" t="n">
        <f aca="false">LEN(B23)</f>
        <v>0</v>
      </c>
      <c r="D23" s="0" t="s">
        <v>301</v>
      </c>
      <c r="E23" s="116" t="s">
        <v>1117</v>
      </c>
      <c r="F23" s="64" t="n">
        <f aca="false">LEN(E23)</f>
        <v>30</v>
      </c>
      <c r="I23" s="86" t="n">
        <f aca="false">LEN(H23)</f>
        <v>0</v>
      </c>
    </row>
    <row r="24" customFormat="false" ht="12.75" hidden="false" customHeight="false" outlineLevel="0" collapsed="false">
      <c r="A24" s="0" t="s">
        <v>1118</v>
      </c>
      <c r="C24" s="86" t="n">
        <f aca="false">LEN(B24)</f>
        <v>0</v>
      </c>
      <c r="D24" s="0" t="s">
        <v>301</v>
      </c>
      <c r="E24" s="116" t="s">
        <v>1119</v>
      </c>
      <c r="F24" s="64" t="n">
        <f aca="false">LEN(E24)</f>
        <v>27</v>
      </c>
      <c r="I24" s="86" t="n">
        <f aca="false">LEN(H24)</f>
        <v>0</v>
      </c>
    </row>
    <row r="25" customFormat="false" ht="12.75" hidden="false" customHeight="false" outlineLevel="0" collapsed="false">
      <c r="A25" s="0" t="s">
        <v>1120</v>
      </c>
      <c r="C25" s="86" t="n">
        <f aca="false">LEN(B25)</f>
        <v>0</v>
      </c>
      <c r="D25" s="0" t="s">
        <v>301</v>
      </c>
      <c r="E25" s="116" t="s">
        <v>1121</v>
      </c>
      <c r="F25" s="64" t="n">
        <f aca="false">LEN(E25)</f>
        <v>27</v>
      </c>
      <c r="I25" s="86" t="n">
        <f aca="false">LEN(H25)</f>
        <v>0</v>
      </c>
    </row>
    <row r="26" customFormat="false" ht="12.75" hidden="false" customHeight="false" outlineLevel="0" collapsed="false">
      <c r="A26" s="0" t="s">
        <v>1122</v>
      </c>
      <c r="C26" s="86" t="n">
        <f aca="false">LEN(B26)</f>
        <v>0</v>
      </c>
      <c r="D26" s="0" t="s">
        <v>340</v>
      </c>
      <c r="E26" s="116" t="s">
        <v>1123</v>
      </c>
      <c r="F26" s="64" t="n">
        <f aca="false">LEN(E26)</f>
        <v>27</v>
      </c>
      <c r="I26" s="86" t="n">
        <f aca="false">LEN(H26)</f>
        <v>0</v>
      </c>
    </row>
    <row r="27" customFormat="false" ht="25.5" hidden="false" customHeight="false" outlineLevel="0" collapsed="false">
      <c r="A27" s="0" t="s">
        <v>1124</v>
      </c>
      <c r="C27" s="86" t="n">
        <f aca="false">LEN(B27)</f>
        <v>0</v>
      </c>
      <c r="D27" s="66" t="s">
        <v>1125</v>
      </c>
      <c r="E27" s="122" t="s">
        <v>1126</v>
      </c>
      <c r="F27" s="64" t="n">
        <f aca="false">LEN(E27)</f>
        <v>63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1127</v>
      </c>
      <c r="C28" s="86" t="n">
        <f aca="false">LEN(B28)</f>
        <v>0</v>
      </c>
      <c r="D28" s="0" t="s">
        <v>183</v>
      </c>
      <c r="E28" s="63" t="s">
        <v>1128</v>
      </c>
      <c r="F28" s="64" t="n">
        <f aca="false">LEN(E28)</f>
        <v>21</v>
      </c>
      <c r="I28" s="86" t="n">
        <f aca="false">LEN(H28)</f>
        <v>0</v>
      </c>
    </row>
    <row r="29" customFormat="false" ht="12.75" hidden="false" customHeight="false" outlineLevel="0" collapsed="false">
      <c r="A29" s="0" t="s">
        <v>1129</v>
      </c>
      <c r="C29" s="86" t="n">
        <f aca="false">LEN(B29)</f>
        <v>0</v>
      </c>
      <c r="D29" s="0" t="s">
        <v>281</v>
      </c>
      <c r="E29" s="116" t="s">
        <v>1130</v>
      </c>
      <c r="F29" s="64" t="n">
        <f aca="false">LEN(E29)</f>
        <v>29</v>
      </c>
      <c r="G29" s="115"/>
      <c r="I29" s="86" t="n">
        <f aca="false">LEN(H29)</f>
        <v>0</v>
      </c>
    </row>
    <row r="30" customFormat="false" ht="12.75" hidden="false" customHeight="false" outlineLevel="0" collapsed="false">
      <c r="A30" s="0" t="s">
        <v>1131</v>
      </c>
      <c r="C30" s="86" t="n">
        <f aca="false">LEN(B30)</f>
        <v>0</v>
      </c>
      <c r="D30" s="0" t="s">
        <v>281</v>
      </c>
      <c r="E30" s="116" t="s">
        <v>1132</v>
      </c>
      <c r="F30" s="64" t="n">
        <f aca="false">LEN(E30)</f>
        <v>25</v>
      </c>
      <c r="G30" s="115"/>
      <c r="I30" s="86" t="n">
        <f aca="false">LEN(H30)</f>
        <v>0</v>
      </c>
    </row>
    <row r="31" customFormat="false" ht="38.25" hidden="false" customHeight="false" outlineLevel="0" collapsed="false">
      <c r="A31" s="0" t="s">
        <v>1133</v>
      </c>
      <c r="C31" s="86" t="n">
        <f aca="false">LEN(B31)</f>
        <v>0</v>
      </c>
      <c r="D31" s="0" t="s">
        <v>1134</v>
      </c>
      <c r="E31" s="122" t="s">
        <v>1135</v>
      </c>
      <c r="F31" s="64" t="n">
        <f aca="false">LEN(E31)</f>
        <v>73</v>
      </c>
      <c r="I31" s="86" t="n">
        <f aca="false">LEN(H31)</f>
        <v>0</v>
      </c>
    </row>
    <row r="32" customFormat="false" ht="25.5" hidden="false" customHeight="false" outlineLevel="0" collapsed="false">
      <c r="A32" s="0" t="s">
        <v>1136</v>
      </c>
      <c r="C32" s="86" t="n">
        <f aca="false">LEN(B32)</f>
        <v>0</v>
      </c>
      <c r="D32" s="0" t="s">
        <v>1137</v>
      </c>
      <c r="E32" s="122" t="s">
        <v>1138</v>
      </c>
      <c r="F32" s="64" t="n">
        <f aca="false">LEN(E32)</f>
        <v>53</v>
      </c>
      <c r="I32" s="86" t="n">
        <f aca="false">LEN(H32)</f>
        <v>0</v>
      </c>
    </row>
    <row r="33" customFormat="false" ht="12.75" hidden="false" customHeight="false" outlineLevel="0" collapsed="false">
      <c r="A33" s="0" t="s">
        <v>1139</v>
      </c>
      <c r="C33" s="86" t="n">
        <f aca="false">LEN(B33)</f>
        <v>0</v>
      </c>
      <c r="D33" s="0" t="s">
        <v>476</v>
      </c>
      <c r="E33" s="117" t="s">
        <v>1140</v>
      </c>
      <c r="F33" s="64" t="n">
        <f aca="false">LEN(E33)</f>
        <v>28</v>
      </c>
      <c r="I33" s="86" t="n">
        <f aca="false">LEN(H33)</f>
        <v>0</v>
      </c>
    </row>
    <row r="34" customFormat="false" ht="12.75" hidden="false" customHeight="false" outlineLevel="0" collapsed="false">
      <c r="A34" s="0" t="s">
        <v>1141</v>
      </c>
      <c r="C34" s="86" t="n">
        <f aca="false">LEN(B34)</f>
        <v>0</v>
      </c>
      <c r="D34" s="0" t="s">
        <v>340</v>
      </c>
      <c r="E34" s="116" t="s">
        <v>1142</v>
      </c>
      <c r="F34" s="64" t="n">
        <f aca="false">LEN(E34)</f>
        <v>11</v>
      </c>
      <c r="I34" s="86" t="n">
        <f aca="false">LEN(H34)</f>
        <v>0</v>
      </c>
    </row>
    <row r="35" customFormat="false" ht="12.75" hidden="false" customHeight="false" outlineLevel="0" collapsed="false">
      <c r="A35" s="0" t="s">
        <v>1143</v>
      </c>
      <c r="C35" s="86" t="n">
        <f aca="false">LEN(B35)</f>
        <v>0</v>
      </c>
      <c r="D35" s="0" t="s">
        <v>167</v>
      </c>
      <c r="E35" s="117" t="s">
        <v>1144</v>
      </c>
      <c r="F35" s="64" t="n">
        <f aca="false">LEN(E35)</f>
        <v>18</v>
      </c>
      <c r="I35" s="86" t="n">
        <f aca="false">LEN(H35)</f>
        <v>0</v>
      </c>
    </row>
    <row r="36" customFormat="false" ht="12.75" hidden="false" customHeight="false" outlineLevel="0" collapsed="false">
      <c r="A36" s="0" t="s">
        <v>1145</v>
      </c>
      <c r="C36" s="86" t="n">
        <f aca="false">LEN(B36)</f>
        <v>0</v>
      </c>
      <c r="D36" s="0" t="s">
        <v>340</v>
      </c>
      <c r="E36" s="116" t="s">
        <v>1146</v>
      </c>
      <c r="F36" s="64" t="n">
        <f aca="false">LEN(E36)</f>
        <v>22</v>
      </c>
      <c r="I36" s="86" t="n">
        <f aca="false">LEN(H36)</f>
        <v>0</v>
      </c>
    </row>
    <row r="37" customFormat="false" ht="12.75" hidden="false" customHeight="false" outlineLevel="0" collapsed="false">
      <c r="A37" s="0" t="s">
        <v>1147</v>
      </c>
      <c r="C37" s="118" t="n">
        <f aca="false">LEN(B37)</f>
        <v>0</v>
      </c>
      <c r="D37" s="0" t="s">
        <v>167</v>
      </c>
      <c r="E37" s="117" t="s">
        <v>1148</v>
      </c>
      <c r="F37" s="64" t="n">
        <f aca="false">LEN(E37)</f>
        <v>19</v>
      </c>
      <c r="I37" s="86" t="n">
        <f aca="false">LEN(H37)</f>
        <v>0</v>
      </c>
    </row>
    <row r="38" customFormat="false" ht="12.75" hidden="false" customHeight="false" outlineLevel="0" collapsed="false">
      <c r="A38" s="0" t="s">
        <v>1149</v>
      </c>
      <c r="C38" s="118" t="n">
        <f aca="false">LEN(B38)</f>
        <v>0</v>
      </c>
      <c r="D38" s="0" t="s">
        <v>340</v>
      </c>
      <c r="E38" s="116" t="s">
        <v>1150</v>
      </c>
      <c r="F38" s="64" t="n">
        <f aca="false">LEN(E38)</f>
        <v>23</v>
      </c>
      <c r="I38" s="86" t="n">
        <f aca="false">LEN(H38)</f>
        <v>0</v>
      </c>
    </row>
    <row r="39" customFormat="false" ht="12.75" hidden="false" customHeight="false" outlineLevel="0" collapsed="false">
      <c r="A39" s="0" t="s">
        <v>1151</v>
      </c>
      <c r="C39" s="118" t="n">
        <f aca="false">LEN(B39)</f>
        <v>0</v>
      </c>
      <c r="D39" s="0" t="s">
        <v>340</v>
      </c>
      <c r="E39" s="116" t="s">
        <v>1152</v>
      </c>
      <c r="F39" s="64" t="n">
        <f aca="false">LEN(E39)</f>
        <v>22</v>
      </c>
      <c r="I39" s="86" t="n">
        <f aca="false">LEN(H39)</f>
        <v>0</v>
      </c>
    </row>
    <row r="40" customFormat="false" ht="12.75" hidden="false" customHeight="false" outlineLevel="0" collapsed="false">
      <c r="A40" s="0" t="s">
        <v>1153</v>
      </c>
      <c r="B40" s="3"/>
      <c r="C40" s="118" t="n">
        <f aca="false">LEN(B40)</f>
        <v>0</v>
      </c>
      <c r="D40" s="0" t="s">
        <v>380</v>
      </c>
      <c r="E40" s="117" t="s">
        <v>1154</v>
      </c>
      <c r="F40" s="64" t="n">
        <f aca="false">LEN(E40)</f>
        <v>20</v>
      </c>
      <c r="I40" s="86" t="n">
        <f aca="false">LEN(H40)</f>
        <v>0</v>
      </c>
    </row>
    <row r="41" customFormat="false" ht="12.75" hidden="false" customHeight="false" outlineLevel="0" collapsed="false">
      <c r="A41" s="0" t="s">
        <v>1155</v>
      </c>
      <c r="B41" s="3"/>
      <c r="C41" s="118" t="n">
        <f aca="false">LEN(B41)</f>
        <v>0</v>
      </c>
      <c r="D41" s="0" t="s">
        <v>380</v>
      </c>
      <c r="E41" s="117" t="s">
        <v>1156</v>
      </c>
      <c r="F41" s="64" t="n">
        <f aca="false">LEN(E41)</f>
        <v>22</v>
      </c>
      <c r="I41" s="86" t="n">
        <f aca="false">LEN(H41)</f>
        <v>0</v>
      </c>
    </row>
    <row r="42" customFormat="false" ht="12.75" hidden="false" customHeight="false" outlineLevel="0" collapsed="false">
      <c r="A42" s="0" t="s">
        <v>1157</v>
      </c>
      <c r="B42" s="3"/>
      <c r="C42" s="118" t="n">
        <f aca="false">LEN(B42)</f>
        <v>0</v>
      </c>
      <c r="D42" s="0" t="s">
        <v>340</v>
      </c>
      <c r="E42" s="116" t="s">
        <v>1158</v>
      </c>
      <c r="F42" s="64" t="n">
        <f aca="false">LEN(E42)</f>
        <v>30</v>
      </c>
      <c r="I42" s="86" t="n">
        <f aca="false">LEN(H42)</f>
        <v>0</v>
      </c>
    </row>
    <row r="43" customFormat="false" ht="12.75" hidden="false" customHeight="false" outlineLevel="0" collapsed="false">
      <c r="A43" s="0" t="s">
        <v>1159</v>
      </c>
      <c r="B43" s="3"/>
      <c r="C43" s="118" t="n">
        <f aca="false">LEN(B43)</f>
        <v>0</v>
      </c>
      <c r="D43" s="0" t="s">
        <v>281</v>
      </c>
      <c r="E43" s="116" t="s">
        <v>1160</v>
      </c>
      <c r="F43" s="64" t="n">
        <f aca="false">LEN(E43)</f>
        <v>29</v>
      </c>
      <c r="I43" s="86" t="n">
        <f aca="false">LEN(H43)</f>
        <v>0</v>
      </c>
    </row>
    <row r="44" customFormat="false" ht="12.75" hidden="false" customHeight="false" outlineLevel="0" collapsed="false">
      <c r="A44" s="0" t="s">
        <v>1161</v>
      </c>
      <c r="B44" s="3"/>
      <c r="C44" s="118" t="n">
        <f aca="false">LEN(B44)</f>
        <v>0</v>
      </c>
      <c r="D44" s="0" t="s">
        <v>281</v>
      </c>
      <c r="E44" s="116" t="s">
        <v>1162</v>
      </c>
      <c r="F44" s="64" t="n">
        <f aca="false">LEN(E44)</f>
        <v>26</v>
      </c>
      <c r="I44" s="86" t="n">
        <f aca="false">LEN(H44)</f>
        <v>0</v>
      </c>
    </row>
    <row r="45" customFormat="false" ht="12.75" hidden="false" customHeight="false" outlineLevel="0" collapsed="false">
      <c r="A45" s="0" t="s">
        <v>1163</v>
      </c>
      <c r="C45" s="118" t="n">
        <f aca="false">LEN(B45)</f>
        <v>0</v>
      </c>
      <c r="D45" s="0" t="s">
        <v>281</v>
      </c>
      <c r="E45" s="116" t="s">
        <v>1164</v>
      </c>
      <c r="F45" s="64" t="n">
        <f aca="false">LEN(E45)</f>
        <v>28</v>
      </c>
      <c r="I45" s="86" t="n">
        <f aca="false">LEN(H45)</f>
        <v>0</v>
      </c>
    </row>
    <row r="46" customFormat="false" ht="12.75" hidden="false" customHeight="false" outlineLevel="0" collapsed="false">
      <c r="A46" s="0" t="s">
        <v>1165</v>
      </c>
      <c r="C46" s="118" t="n">
        <f aca="false">LEN(B46)</f>
        <v>0</v>
      </c>
      <c r="D46" s="0" t="s">
        <v>167</v>
      </c>
      <c r="E46" s="116" t="s">
        <v>1166</v>
      </c>
      <c r="F46" s="64" t="n">
        <f aca="false">LEN(E46)</f>
        <v>28</v>
      </c>
      <c r="I46" s="86" t="n">
        <f aca="false">LEN(H46)</f>
        <v>0</v>
      </c>
    </row>
    <row r="47" customFormat="false" ht="12.75" hidden="false" customHeight="false" outlineLevel="0" collapsed="false">
      <c r="A47" s="0" t="s">
        <v>1167</v>
      </c>
      <c r="C47" s="118" t="n">
        <f aca="false">LEN(B47)</f>
        <v>0</v>
      </c>
      <c r="D47" s="0" t="s">
        <v>301</v>
      </c>
      <c r="E47" s="116" t="s">
        <v>1168</v>
      </c>
      <c r="F47" s="64" t="n">
        <f aca="false">LEN(E47)</f>
        <v>30</v>
      </c>
      <c r="I47" s="86" t="n">
        <f aca="false">LEN(H47)</f>
        <v>0</v>
      </c>
    </row>
    <row r="48" customFormat="false" ht="12.75" hidden="false" customHeight="false" outlineLevel="0" collapsed="false">
      <c r="A48" s="0" t="s">
        <v>1169</v>
      </c>
      <c r="C48" s="118" t="n">
        <f aca="false">LEN(B48)</f>
        <v>0</v>
      </c>
      <c r="D48" s="0" t="s">
        <v>301</v>
      </c>
      <c r="E48" s="116" t="s">
        <v>1170</v>
      </c>
      <c r="F48" s="64" t="n">
        <f aca="false">LEN(E48)</f>
        <v>26</v>
      </c>
      <c r="I48" s="86" t="n">
        <f aca="false">LEN(H48)</f>
        <v>0</v>
      </c>
    </row>
    <row r="49" customFormat="false" ht="12.75" hidden="false" customHeight="false" outlineLevel="0" collapsed="false">
      <c r="A49" s="0" t="s">
        <v>1171</v>
      </c>
      <c r="C49" s="86" t="n">
        <f aca="false">LEN(B49)</f>
        <v>0</v>
      </c>
      <c r="D49" s="0" t="s">
        <v>301</v>
      </c>
      <c r="E49" s="116" t="s">
        <v>1172</v>
      </c>
      <c r="F49" s="64" t="n">
        <f aca="false">LEN(E49)</f>
        <v>27</v>
      </c>
      <c r="I49" s="86" t="n">
        <f aca="false">LEN(H49)</f>
        <v>0</v>
      </c>
    </row>
    <row r="50" customFormat="false" ht="12.75" hidden="false" customHeight="false" outlineLevel="0" collapsed="false">
      <c r="A50" s="0" t="s">
        <v>1173</v>
      </c>
      <c r="C50" s="86" t="n">
        <f aca="false">LEN(B50)</f>
        <v>0</v>
      </c>
      <c r="D50" s="0" t="s">
        <v>340</v>
      </c>
      <c r="E50" s="116" t="s">
        <v>1174</v>
      </c>
      <c r="F50" s="64" t="n">
        <f aca="false">LEN(E50)</f>
        <v>28</v>
      </c>
      <c r="I50" s="86" t="n">
        <f aca="false">LEN(H50)</f>
        <v>0</v>
      </c>
    </row>
    <row r="51" customFormat="false" ht="12.75" hidden="false" customHeight="false" outlineLevel="0" collapsed="false">
      <c r="A51" s="0" t="s">
        <v>1175</v>
      </c>
      <c r="C51" s="86" t="n">
        <f aca="false">LEN(B51)</f>
        <v>0</v>
      </c>
      <c r="D51" s="0" t="s">
        <v>281</v>
      </c>
      <c r="E51" s="116" t="s">
        <v>1176</v>
      </c>
      <c r="F51" s="64" t="n">
        <f aca="false">LEN(E51)</f>
        <v>14</v>
      </c>
      <c r="I51" s="86" t="n">
        <f aca="false">LEN(H51)</f>
        <v>0</v>
      </c>
    </row>
    <row r="52" customFormat="false" ht="12.75" hidden="false" customHeight="false" outlineLevel="0" collapsed="false">
      <c r="A52" s="0" t="s">
        <v>1177</v>
      </c>
      <c r="C52" s="86" t="n">
        <f aca="false">LEN(B52)</f>
        <v>0</v>
      </c>
      <c r="D52" s="0" t="s">
        <v>171</v>
      </c>
      <c r="E52" s="116" t="s">
        <v>708</v>
      </c>
      <c r="F52" s="64" t="n">
        <f aca="false">LEN(E52)</f>
        <v>29</v>
      </c>
      <c r="I52" s="86" t="n">
        <f aca="false">LEN(H52)</f>
        <v>0</v>
      </c>
    </row>
    <row r="53" customFormat="false" ht="12.75" hidden="false" customHeight="false" outlineLevel="0" collapsed="false">
      <c r="A53" s="0" t="s">
        <v>193</v>
      </c>
      <c r="C53" s="86" t="n">
        <f aca="false">LEN(B53)</f>
        <v>0</v>
      </c>
      <c r="D53" s="0" t="s">
        <v>194</v>
      </c>
      <c r="E53" s="70" t="s">
        <v>195</v>
      </c>
      <c r="F53" s="64" t="n">
        <f aca="false">LEN(E53)</f>
        <v>13</v>
      </c>
      <c r="I53" s="86" t="n">
        <f aca="false">LEN(H53)</f>
        <v>0</v>
      </c>
    </row>
    <row r="54" customFormat="false" ht="12.75" hidden="false" customHeight="false" outlineLevel="0" collapsed="false">
      <c r="A54" s="0" t="s">
        <v>196</v>
      </c>
      <c r="C54" s="86" t="n">
        <f aca="false">LEN(B54)</f>
        <v>0</v>
      </c>
      <c r="D54" s="0" t="s">
        <v>194</v>
      </c>
      <c r="E54" s="76" t="s">
        <v>197</v>
      </c>
      <c r="F54" s="64" t="n">
        <f aca="false">LEN(E54)</f>
        <v>24</v>
      </c>
      <c r="I54" s="86" t="n">
        <f aca="false">LEN(H54)</f>
        <v>0</v>
      </c>
    </row>
    <row r="55" customFormat="false" ht="12.75" hidden="false" customHeight="false" outlineLevel="0" collapsed="false">
      <c r="A55" s="0" t="s">
        <v>166</v>
      </c>
      <c r="C55" s="86" t="n">
        <f aca="false">LEN(B55)</f>
        <v>0</v>
      </c>
      <c r="D55" s="0" t="s">
        <v>177</v>
      </c>
      <c r="E55" s="70" t="s">
        <v>178</v>
      </c>
      <c r="F55" s="64" t="n">
        <f aca="false">LEN(E55)</f>
        <v>14</v>
      </c>
      <c r="I55" s="86" t="n">
        <f aca="false">LEN(H55)</f>
        <v>0</v>
      </c>
    </row>
    <row r="56" customFormat="false" ht="12.75" hidden="false" customHeight="false" outlineLevel="0" collapsed="false">
      <c r="A56" s="0" t="s">
        <v>1178</v>
      </c>
      <c r="C56" s="86" t="n">
        <f aca="false">LEN(B56)</f>
        <v>0</v>
      </c>
      <c r="D56" s="0" t="s">
        <v>167</v>
      </c>
      <c r="E56" s="116" t="s">
        <v>1179</v>
      </c>
      <c r="F56" s="64" t="n">
        <f aca="false">LEN(E56)</f>
        <v>11</v>
      </c>
      <c r="I56" s="86" t="n">
        <f aca="false">LEN(H56)</f>
        <v>0</v>
      </c>
    </row>
    <row r="57" customFormat="false" ht="12.75" hidden="false" customHeight="false" outlineLevel="0" collapsed="false">
      <c r="A57" s="0" t="s">
        <v>1180</v>
      </c>
      <c r="C57" s="86" t="n">
        <f aca="false">LEN(B57)</f>
        <v>0</v>
      </c>
      <c r="D57" s="0" t="s">
        <v>340</v>
      </c>
      <c r="E57" s="116" t="s">
        <v>1181</v>
      </c>
      <c r="F57" s="64" t="n">
        <f aca="false">LEN(E57)</f>
        <v>27</v>
      </c>
      <c r="I57" s="86" t="n">
        <f aca="false">LEN(H57)</f>
        <v>0</v>
      </c>
    </row>
    <row r="58" customFormat="false" ht="12.75" hidden="false" customHeight="false" outlineLevel="0" collapsed="false">
      <c r="A58" s="0" t="s">
        <v>289</v>
      </c>
      <c r="C58" s="86" t="n">
        <f aca="false">LEN(B58)</f>
        <v>0</v>
      </c>
      <c r="D58" s="0" t="s">
        <v>183</v>
      </c>
      <c r="E58" s="70" t="s">
        <v>290</v>
      </c>
      <c r="F58" s="64" t="n">
        <f aca="false">LEN(E58)</f>
        <v>16</v>
      </c>
      <c r="I58" s="86" t="n">
        <f aca="false">LEN(H58)</f>
        <v>0</v>
      </c>
    </row>
    <row r="59" customFormat="false" ht="12.75" hidden="false" customHeight="false" outlineLevel="0" collapsed="false">
      <c r="A59" s="0" t="s">
        <v>1182</v>
      </c>
      <c r="C59" s="86" t="n">
        <f aca="false">LEN(B59)</f>
        <v>0</v>
      </c>
      <c r="D59" s="0" t="s">
        <v>281</v>
      </c>
      <c r="E59" s="116" t="s">
        <v>1183</v>
      </c>
      <c r="F59" s="64" t="n">
        <f aca="false">LEN(E59)</f>
        <v>23</v>
      </c>
      <c r="I59" s="86" t="n">
        <f aca="false">LEN(H59)</f>
        <v>0</v>
      </c>
    </row>
    <row r="60" customFormat="false" ht="12.75" hidden="false" customHeight="false" outlineLevel="0" collapsed="false">
      <c r="A60" s="0" t="s">
        <v>1184</v>
      </c>
      <c r="C60" s="86" t="n">
        <f aca="false">LEN(B60)</f>
        <v>0</v>
      </c>
      <c r="D60" s="0" t="s">
        <v>281</v>
      </c>
      <c r="E60" s="116" t="s">
        <v>1185</v>
      </c>
      <c r="F60" s="64" t="n">
        <f aca="false">LEN(E60)</f>
        <v>20</v>
      </c>
      <c r="I60" s="86" t="n">
        <f aca="false">LEN(H60)</f>
        <v>0</v>
      </c>
    </row>
    <row r="61" customFormat="false" ht="12.75" hidden="false" customHeight="false" outlineLevel="0" collapsed="false">
      <c r="A61" s="0" t="s">
        <v>1186</v>
      </c>
      <c r="C61" s="86" t="n">
        <f aca="false">LEN(B61)</f>
        <v>0</v>
      </c>
      <c r="D61" s="0" t="s">
        <v>194</v>
      </c>
      <c r="E61" s="116" t="s">
        <v>1187</v>
      </c>
      <c r="F61" s="64" t="n">
        <f aca="false">LEN(E61)</f>
        <v>15</v>
      </c>
      <c r="I61" s="86" t="n">
        <f aca="false">LEN(H61)</f>
        <v>0</v>
      </c>
    </row>
    <row r="62" customFormat="false" ht="12.75" hidden="false" customHeight="false" outlineLevel="0" collapsed="false">
      <c r="A62" s="0" t="s">
        <v>1188</v>
      </c>
      <c r="C62" s="86" t="n">
        <f aca="false">LEN(B62)</f>
        <v>0</v>
      </c>
      <c r="D62" s="0" t="s">
        <v>183</v>
      </c>
      <c r="E62" s="116" t="s">
        <v>1189</v>
      </c>
      <c r="F62" s="64" t="n">
        <f aca="false">LEN(E62)</f>
        <v>22</v>
      </c>
      <c r="I62" s="86" t="n">
        <f aca="false">LEN(H62)</f>
        <v>0</v>
      </c>
    </row>
    <row r="63" customFormat="false" ht="12.75" hidden="false" customHeight="false" outlineLevel="0" collapsed="false">
      <c r="A63" s="0" t="s">
        <v>1190</v>
      </c>
      <c r="C63" s="86" t="n">
        <f aca="false">LEN(B63)</f>
        <v>0</v>
      </c>
      <c r="D63" s="0" t="s">
        <v>281</v>
      </c>
      <c r="E63" s="117" t="s">
        <v>1191</v>
      </c>
      <c r="F63" s="64" t="n">
        <f aca="false">LEN(E63)</f>
        <v>25</v>
      </c>
      <c r="I63" s="86" t="n">
        <f aca="false">LEN(H63)</f>
        <v>0</v>
      </c>
    </row>
    <row r="64" customFormat="false" ht="12.75" hidden="false" customHeight="false" outlineLevel="0" collapsed="false">
      <c r="A64" s="0" t="s">
        <v>1192</v>
      </c>
      <c r="C64" s="86" t="n">
        <f aca="false">LEN(B64)</f>
        <v>0</v>
      </c>
      <c r="D64" s="0" t="s">
        <v>281</v>
      </c>
      <c r="E64" s="116" t="s">
        <v>1193</v>
      </c>
      <c r="F64" s="64" t="n">
        <f aca="false">LEN(E64)</f>
        <v>21</v>
      </c>
      <c r="I64" s="86" t="n">
        <f aca="false">LEN(H64)</f>
        <v>0</v>
      </c>
    </row>
    <row r="65" customFormat="false" ht="12.75" hidden="false" customHeight="false" outlineLevel="0" collapsed="false">
      <c r="A65" s="0" t="s">
        <v>1194</v>
      </c>
      <c r="C65" s="86" t="n">
        <f aca="false">LEN(B65)</f>
        <v>0</v>
      </c>
      <c r="D65" s="0" t="s">
        <v>281</v>
      </c>
      <c r="E65" s="116" t="s">
        <v>1195</v>
      </c>
      <c r="F65" s="64" t="n">
        <f aca="false">LEN(E65)</f>
        <v>19</v>
      </c>
      <c r="I65" s="86" t="n">
        <f aca="false">LEN(H65)</f>
        <v>0</v>
      </c>
    </row>
    <row r="66" customFormat="false" ht="12.75" hidden="false" customHeight="false" outlineLevel="0" collapsed="false">
      <c r="A66" s="0" t="s">
        <v>1196</v>
      </c>
      <c r="C66" s="86" t="n">
        <f aca="false">LEN(B66)</f>
        <v>0</v>
      </c>
      <c r="D66" s="0" t="s">
        <v>281</v>
      </c>
      <c r="E66" s="116" t="s">
        <v>1197</v>
      </c>
      <c r="F66" s="64" t="n">
        <f aca="false">LEN(E66)</f>
        <v>22</v>
      </c>
      <c r="I66" s="86" t="n">
        <f aca="false">LEN(H66)</f>
        <v>0</v>
      </c>
    </row>
    <row r="67" customFormat="false" ht="12.75" hidden="false" customHeight="false" outlineLevel="0" collapsed="false">
      <c r="A67" s="0" t="s">
        <v>1198</v>
      </c>
      <c r="C67" s="86" t="n">
        <f aca="false">LEN(B67)</f>
        <v>0</v>
      </c>
      <c r="D67" s="0" t="s">
        <v>281</v>
      </c>
      <c r="E67" s="116" t="s">
        <v>1199</v>
      </c>
      <c r="F67" s="64" t="n">
        <f aca="false">LEN(E67)</f>
        <v>26</v>
      </c>
      <c r="I67" s="86" t="n">
        <f aca="false">LEN(H67)</f>
        <v>0</v>
      </c>
    </row>
    <row r="68" customFormat="false" ht="12.75" hidden="false" customHeight="false" outlineLevel="0" collapsed="false">
      <c r="A68" s="0" t="s">
        <v>1200</v>
      </c>
      <c r="C68" s="86" t="n">
        <f aca="false">LEN(B68)</f>
        <v>0</v>
      </c>
      <c r="D68" s="0" t="s">
        <v>281</v>
      </c>
      <c r="E68" s="116" t="s">
        <v>1201</v>
      </c>
      <c r="F68" s="64" t="n">
        <f aca="false">LEN(E68)</f>
        <v>24</v>
      </c>
      <c r="I68" s="86" t="n">
        <f aca="false">LEN(H68)</f>
        <v>0</v>
      </c>
    </row>
    <row r="69" customFormat="false" ht="12.75" hidden="false" customHeight="false" outlineLevel="0" collapsed="false">
      <c r="A69" s="0" t="s">
        <v>1202</v>
      </c>
      <c r="C69" s="86" t="n">
        <f aca="false">LEN(B69)</f>
        <v>0</v>
      </c>
      <c r="D69" s="0" t="s">
        <v>281</v>
      </c>
      <c r="E69" s="116" t="s">
        <v>1203</v>
      </c>
      <c r="F69" s="64" t="n">
        <f aca="false">LEN(E69)</f>
        <v>22</v>
      </c>
      <c r="I69" s="86" t="n">
        <f aca="false">LEN(H69)</f>
        <v>0</v>
      </c>
    </row>
    <row r="70" customFormat="false" ht="12.75" hidden="false" customHeight="false" outlineLevel="0" collapsed="false">
      <c r="A70" s="0" t="s">
        <v>1204</v>
      </c>
      <c r="C70" s="86" t="n">
        <f aca="false">LEN(B70)</f>
        <v>0</v>
      </c>
      <c r="D70" s="0" t="s">
        <v>281</v>
      </c>
      <c r="E70" s="116" t="s">
        <v>1205</v>
      </c>
      <c r="F70" s="64" t="n">
        <f aca="false">LEN(E70)</f>
        <v>28</v>
      </c>
      <c r="I70" s="86" t="n">
        <f aca="false">LEN(H70)</f>
        <v>0</v>
      </c>
    </row>
    <row r="71" customFormat="false" ht="12.75" hidden="false" customHeight="false" outlineLevel="0" collapsed="false">
      <c r="A71" s="0" t="s">
        <v>1206</v>
      </c>
      <c r="C71" s="86" t="n">
        <f aca="false">LEN(B71)</f>
        <v>0</v>
      </c>
      <c r="D71" s="0" t="s">
        <v>194</v>
      </c>
      <c r="E71" s="116" t="s">
        <v>1207</v>
      </c>
      <c r="F71" s="64" t="n">
        <f aca="false">LEN(E71)</f>
        <v>15</v>
      </c>
      <c r="I71" s="86" t="n">
        <f aca="false">LEN(H71)</f>
        <v>0</v>
      </c>
    </row>
    <row r="72" customFormat="false" ht="12.75" hidden="false" customHeight="false" outlineLevel="0" collapsed="false">
      <c r="A72" s="0" t="s">
        <v>1208</v>
      </c>
      <c r="C72" s="86" t="n">
        <f aca="false">LEN(B72)</f>
        <v>0</v>
      </c>
      <c r="D72" s="0" t="s">
        <v>183</v>
      </c>
      <c r="E72" s="116" t="s">
        <v>1209</v>
      </c>
      <c r="F72" s="64" t="n">
        <f aca="false">LEN(E72)</f>
        <v>22</v>
      </c>
      <c r="I72" s="86" t="n">
        <f aca="false">LEN(H72)</f>
        <v>0</v>
      </c>
    </row>
    <row r="73" customFormat="false" ht="12.75" hidden="false" customHeight="false" outlineLevel="0" collapsed="false">
      <c r="A73" s="0" t="s">
        <v>1210</v>
      </c>
      <c r="C73" s="86" t="n">
        <f aca="false">LEN(B73)</f>
        <v>0</v>
      </c>
      <c r="D73" s="0" t="s">
        <v>281</v>
      </c>
      <c r="E73" s="116" t="s">
        <v>1211</v>
      </c>
      <c r="F73" s="64" t="n">
        <f aca="false">LEN(E73)</f>
        <v>25</v>
      </c>
      <c r="I73" s="86" t="n">
        <f aca="false">LEN(H73)</f>
        <v>0</v>
      </c>
    </row>
    <row r="74" customFormat="false" ht="12.75" hidden="false" customHeight="false" outlineLevel="0" collapsed="false">
      <c r="A74" s="0" t="s">
        <v>1212</v>
      </c>
      <c r="C74" s="86" t="n">
        <f aca="false">LEN(B74)</f>
        <v>0</v>
      </c>
      <c r="D74" s="0" t="s">
        <v>281</v>
      </c>
      <c r="E74" s="116" t="s">
        <v>1213</v>
      </c>
      <c r="F74" s="64" t="n">
        <f aca="false">LEN(E74)</f>
        <v>21</v>
      </c>
      <c r="I74" s="86" t="n">
        <f aca="false">LEN(H74)</f>
        <v>0</v>
      </c>
    </row>
    <row r="75" customFormat="false" ht="12.75" hidden="false" customHeight="false" outlineLevel="0" collapsed="false">
      <c r="A75" s="0" t="s">
        <v>1214</v>
      </c>
      <c r="C75" s="86" t="n">
        <f aca="false">LEN(B75)</f>
        <v>0</v>
      </c>
      <c r="D75" s="0" t="s">
        <v>281</v>
      </c>
      <c r="E75" s="116" t="s">
        <v>1215</v>
      </c>
      <c r="F75" s="64" t="n">
        <f aca="false">LEN(E75)</f>
        <v>19</v>
      </c>
      <c r="I75" s="86" t="n">
        <f aca="false">LEN(H75)</f>
        <v>0</v>
      </c>
    </row>
    <row r="76" customFormat="false" ht="12.75" hidden="false" customHeight="false" outlineLevel="0" collapsed="false">
      <c r="A76" s="0" t="s">
        <v>1216</v>
      </c>
      <c r="C76" s="86" t="n">
        <f aca="false">LEN(B76)</f>
        <v>0</v>
      </c>
      <c r="D76" s="0" t="s">
        <v>281</v>
      </c>
      <c r="E76" s="116" t="s">
        <v>1217</v>
      </c>
      <c r="F76" s="64" t="n">
        <f aca="false">LEN(E76)</f>
        <v>22</v>
      </c>
      <c r="I76" s="86" t="n">
        <f aca="false">LEN(H76)</f>
        <v>0</v>
      </c>
    </row>
    <row r="77" customFormat="false" ht="12.75" hidden="false" customHeight="false" outlineLevel="0" collapsed="false">
      <c r="A77" s="0" t="s">
        <v>1218</v>
      </c>
      <c r="C77" s="86" t="n">
        <f aca="false">LEN(B77)</f>
        <v>0</v>
      </c>
      <c r="D77" s="0" t="s">
        <v>281</v>
      </c>
      <c r="E77" s="116" t="s">
        <v>1219</v>
      </c>
      <c r="F77" s="64" t="n">
        <f aca="false">LEN(E77)</f>
        <v>26</v>
      </c>
      <c r="I77" s="86" t="n">
        <f aca="false">LEN(H77)</f>
        <v>0</v>
      </c>
    </row>
    <row r="78" customFormat="false" ht="12.75" hidden="false" customHeight="false" outlineLevel="0" collapsed="false">
      <c r="A78" s="0" t="s">
        <v>1220</v>
      </c>
      <c r="C78" s="86" t="n">
        <f aca="false">LEN(B78)</f>
        <v>0</v>
      </c>
      <c r="D78" s="0" t="s">
        <v>281</v>
      </c>
      <c r="E78" s="116" t="s">
        <v>1221</v>
      </c>
      <c r="F78" s="64" t="n">
        <f aca="false">LEN(E78)</f>
        <v>24</v>
      </c>
      <c r="I78" s="86" t="n">
        <f aca="false">LEN(H78)</f>
        <v>0</v>
      </c>
    </row>
    <row r="79" customFormat="false" ht="12.75" hidden="false" customHeight="false" outlineLevel="0" collapsed="false">
      <c r="A79" s="0" t="s">
        <v>1222</v>
      </c>
      <c r="C79" s="86" t="n">
        <f aca="false">LEN(B79)</f>
        <v>0</v>
      </c>
      <c r="D79" s="0" t="s">
        <v>281</v>
      </c>
      <c r="E79" s="116" t="s">
        <v>1223</v>
      </c>
      <c r="F79" s="64" t="n">
        <f aca="false">LEN(E79)</f>
        <v>22</v>
      </c>
      <c r="I79" s="86" t="n">
        <f aca="false">LEN(H79)</f>
        <v>0</v>
      </c>
    </row>
    <row r="80" customFormat="false" ht="12.75" hidden="false" customHeight="false" outlineLevel="0" collapsed="false">
      <c r="A80" s="0" t="s">
        <v>1224</v>
      </c>
      <c r="C80" s="86" t="n">
        <f aca="false">LEN(B80)</f>
        <v>0</v>
      </c>
      <c r="D80" s="0" t="s">
        <v>281</v>
      </c>
      <c r="E80" s="116" t="s">
        <v>1225</v>
      </c>
      <c r="F80" s="64" t="n">
        <f aca="false">LEN(E80)</f>
        <v>28</v>
      </c>
      <c r="I80" s="86" t="n">
        <f aca="false">LEN(H80)</f>
        <v>0</v>
      </c>
    </row>
    <row r="81" customFormat="false" ht="12.75" hidden="false" customHeight="false" outlineLevel="0" collapsed="false">
      <c r="A81" s="0" t="s">
        <v>1226</v>
      </c>
      <c r="C81" s="86" t="n">
        <f aca="false">LEN(B81)</f>
        <v>0</v>
      </c>
      <c r="D81" s="0" t="s">
        <v>350</v>
      </c>
      <c r="E81" s="116" t="s">
        <v>1227</v>
      </c>
      <c r="F81" s="64" t="n">
        <f aca="false">LEN(E81)</f>
        <v>19</v>
      </c>
      <c r="I81" s="86" t="n">
        <f aca="false">LEN(H81)</f>
        <v>0</v>
      </c>
    </row>
    <row r="82" customFormat="false" ht="12.75" hidden="false" customHeight="false" outlineLevel="0" collapsed="false">
      <c r="A82" s="0" t="s">
        <v>1228</v>
      </c>
      <c r="C82" s="86" t="n">
        <f aca="false">LEN(B82)</f>
        <v>0</v>
      </c>
      <c r="D82" s="0" t="s">
        <v>183</v>
      </c>
      <c r="E82" s="116" t="s">
        <v>1229</v>
      </c>
      <c r="F82" s="64" t="n">
        <f aca="false">LEN(E82)</f>
        <v>27</v>
      </c>
      <c r="I82" s="86" t="n">
        <f aca="false">LEN(H82)</f>
        <v>0</v>
      </c>
    </row>
    <row r="83" customFormat="false" ht="12.75" hidden="false" customHeight="false" outlineLevel="0" collapsed="false">
      <c r="A83" s="0" t="s">
        <v>1230</v>
      </c>
      <c r="C83" s="86" t="n">
        <f aca="false">LEN(B83)</f>
        <v>0</v>
      </c>
      <c r="D83" s="0" t="s">
        <v>281</v>
      </c>
      <c r="E83" s="116" t="s">
        <v>1231</v>
      </c>
      <c r="F83" s="64" t="n">
        <f aca="false">LEN(E83)</f>
        <v>30</v>
      </c>
      <c r="I83" s="86" t="n">
        <f aca="false">LEN(H83)</f>
        <v>0</v>
      </c>
    </row>
    <row r="84" customFormat="false" ht="12.75" hidden="false" customHeight="false" outlineLevel="0" collapsed="false">
      <c r="A84" s="0" t="s">
        <v>1232</v>
      </c>
      <c r="C84" s="86" t="n">
        <f aca="false">LEN(B84)</f>
        <v>0</v>
      </c>
      <c r="D84" s="0" t="s">
        <v>281</v>
      </c>
      <c r="E84" s="116" t="s">
        <v>1233</v>
      </c>
      <c r="F84" s="64" t="n">
        <f aca="false">LEN(E84)</f>
        <v>26</v>
      </c>
      <c r="I84" s="86" t="n">
        <f aca="false">LEN(H84)</f>
        <v>0</v>
      </c>
    </row>
    <row r="85" customFormat="false" ht="12.75" hidden="false" customHeight="false" outlineLevel="0" collapsed="false">
      <c r="A85" s="0" t="s">
        <v>1234</v>
      </c>
      <c r="C85" s="86" t="n">
        <f aca="false">LEN(B85)</f>
        <v>0</v>
      </c>
      <c r="D85" s="0" t="s">
        <v>281</v>
      </c>
      <c r="E85" s="116" t="s">
        <v>1235</v>
      </c>
      <c r="F85" s="64" t="n">
        <f aca="false">LEN(E85)</f>
        <v>24</v>
      </c>
      <c r="I85" s="86" t="n">
        <f aca="false">LEN(H85)</f>
        <v>0</v>
      </c>
    </row>
    <row r="86" customFormat="false" ht="12.75" hidden="false" customHeight="false" outlineLevel="0" collapsed="false">
      <c r="A86" s="0" t="s">
        <v>1236</v>
      </c>
      <c r="C86" s="86" t="n">
        <f aca="false">LEN(B86)</f>
        <v>0</v>
      </c>
      <c r="D86" s="0" t="s">
        <v>281</v>
      </c>
      <c r="E86" s="116" t="s">
        <v>1237</v>
      </c>
      <c r="F86" s="64" t="n">
        <f aca="false">LEN(E86)</f>
        <v>27</v>
      </c>
      <c r="I86" s="86" t="n">
        <f aca="false">LEN(H86)</f>
        <v>0</v>
      </c>
    </row>
    <row r="87" customFormat="false" ht="12.75" hidden="false" customHeight="false" outlineLevel="0" collapsed="false">
      <c r="A87" s="0" t="s">
        <v>1238</v>
      </c>
      <c r="C87" s="86" t="n">
        <f aca="false">LEN(B87)</f>
        <v>0</v>
      </c>
      <c r="D87" s="0" t="s">
        <v>281</v>
      </c>
      <c r="E87" s="116" t="s">
        <v>1239</v>
      </c>
      <c r="F87" s="64" t="n">
        <f aca="false">LEN(E87)</f>
        <v>28</v>
      </c>
      <c r="I87" s="86" t="n">
        <f aca="false">LEN(H87)</f>
        <v>0</v>
      </c>
    </row>
    <row r="88" customFormat="false" ht="12.75" hidden="false" customHeight="false" outlineLevel="0" collapsed="false">
      <c r="A88" s="0" t="s">
        <v>1240</v>
      </c>
      <c r="C88" s="86" t="n">
        <f aca="false">LEN(B88)</f>
        <v>0</v>
      </c>
      <c r="D88" s="0" t="s">
        <v>281</v>
      </c>
      <c r="E88" s="116" t="s">
        <v>1241</v>
      </c>
      <c r="F88" s="64" t="n">
        <f aca="false">LEN(E88)</f>
        <v>29</v>
      </c>
      <c r="I88" s="86" t="n">
        <f aca="false">LEN(H88)</f>
        <v>0</v>
      </c>
    </row>
    <row r="89" customFormat="false" ht="12.75" hidden="false" customHeight="false" outlineLevel="0" collapsed="false">
      <c r="A89" s="0" t="s">
        <v>1242</v>
      </c>
      <c r="C89" s="86" t="n">
        <f aca="false">LEN(B89)</f>
        <v>0</v>
      </c>
      <c r="D89" s="0" t="s">
        <v>281</v>
      </c>
      <c r="E89" s="116" t="s">
        <v>1243</v>
      </c>
      <c r="F89" s="64" t="n">
        <f aca="false">LEN(E89)</f>
        <v>27</v>
      </c>
      <c r="I89" s="86" t="n">
        <f aca="false">LEN(H89)</f>
        <v>0</v>
      </c>
    </row>
    <row r="90" customFormat="false" ht="12.75" hidden="false" customHeight="false" outlineLevel="0" collapsed="false">
      <c r="A90" s="0" t="s">
        <v>1244</v>
      </c>
      <c r="C90" s="86" t="n">
        <f aca="false">LEN(B90)</f>
        <v>0</v>
      </c>
      <c r="D90" s="0" t="s">
        <v>281</v>
      </c>
      <c r="E90" s="116" t="s">
        <v>1245</v>
      </c>
      <c r="F90" s="64" t="n">
        <f aca="false">LEN(E90)</f>
        <v>29</v>
      </c>
      <c r="I90" s="86" t="n">
        <f aca="false">LEN(H90)</f>
        <v>0</v>
      </c>
    </row>
    <row r="91" customFormat="false" ht="12.75" hidden="false" customHeight="false" outlineLevel="0" collapsed="false">
      <c r="A91" s="0" t="s">
        <v>1246</v>
      </c>
      <c r="C91" s="86" t="n">
        <f aca="false">LEN(B91)</f>
        <v>0</v>
      </c>
      <c r="D91" s="0" t="s">
        <v>183</v>
      </c>
      <c r="E91" s="116" t="s">
        <v>1247</v>
      </c>
      <c r="F91" s="64" t="n">
        <f aca="false">LEN(E91)</f>
        <v>21</v>
      </c>
      <c r="I91" s="86" t="n">
        <f aca="false">LEN(H91)</f>
        <v>0</v>
      </c>
    </row>
    <row r="92" customFormat="false" ht="12.75" hidden="false" customHeight="false" outlineLevel="0" collapsed="false">
      <c r="A92" s="0" t="s">
        <v>1248</v>
      </c>
      <c r="C92" s="86" t="n">
        <f aca="false">LEN(B92)</f>
        <v>0</v>
      </c>
      <c r="D92" s="0" t="s">
        <v>281</v>
      </c>
      <c r="E92" s="116" t="s">
        <v>1249</v>
      </c>
      <c r="F92" s="64" t="n">
        <f aca="false">LEN(E92)</f>
        <v>29</v>
      </c>
      <c r="I92" s="86" t="n">
        <f aca="false">LEN(H92)</f>
        <v>0</v>
      </c>
    </row>
    <row r="93" customFormat="false" ht="12.75" hidden="false" customHeight="false" outlineLevel="0" collapsed="false">
      <c r="A93" s="0" t="s">
        <v>1250</v>
      </c>
      <c r="C93" s="86" t="n">
        <f aca="false">LEN(B93)</f>
        <v>0</v>
      </c>
      <c r="D93" s="0" t="s">
        <v>281</v>
      </c>
      <c r="E93" s="116" t="s">
        <v>1251</v>
      </c>
      <c r="F93" s="64" t="n">
        <f aca="false">LEN(E93)</f>
        <v>26</v>
      </c>
      <c r="I93" s="86" t="n">
        <f aca="false">LEN(H93)</f>
        <v>0</v>
      </c>
    </row>
    <row r="94" customFormat="false" ht="12.75" hidden="false" customHeight="false" outlineLevel="0" collapsed="false">
      <c r="A94" s="0" t="s">
        <v>1252</v>
      </c>
      <c r="C94" s="86" t="n">
        <f aca="false">LEN(B94)</f>
        <v>0</v>
      </c>
      <c r="D94" s="0" t="s">
        <v>281</v>
      </c>
      <c r="E94" s="116" t="s">
        <v>1253</v>
      </c>
      <c r="F94" s="64" t="n">
        <f aca="false">LEN(E94)</f>
        <v>24</v>
      </c>
      <c r="I94" s="86" t="n">
        <f aca="false">LEN(H94)</f>
        <v>0</v>
      </c>
    </row>
    <row r="95" customFormat="false" ht="12.75" hidden="false" customHeight="false" outlineLevel="0" collapsed="false">
      <c r="A95" s="0" t="s">
        <v>1254</v>
      </c>
      <c r="C95" s="86" t="n">
        <f aca="false">LEN(B95)</f>
        <v>0</v>
      </c>
      <c r="D95" s="0" t="s">
        <v>281</v>
      </c>
      <c r="E95" s="116" t="s">
        <v>1255</v>
      </c>
      <c r="F95" s="64" t="n">
        <f aca="false">LEN(E95)</f>
        <v>27</v>
      </c>
      <c r="I95" s="86" t="n">
        <f aca="false">LEN(H95)</f>
        <v>0</v>
      </c>
    </row>
    <row r="96" customFormat="false" ht="12.75" hidden="false" customHeight="false" outlineLevel="0" collapsed="false">
      <c r="A96" s="0" t="s">
        <v>1256</v>
      </c>
      <c r="C96" s="86" t="n">
        <f aca="false">LEN(B96)</f>
        <v>0</v>
      </c>
      <c r="D96" s="0" t="s">
        <v>281</v>
      </c>
      <c r="E96" s="116" t="s">
        <v>1257</v>
      </c>
      <c r="F96" s="64" t="n">
        <f aca="false">LEN(E96)</f>
        <v>28</v>
      </c>
      <c r="I96" s="86" t="n">
        <f aca="false">LEN(H96)</f>
        <v>0</v>
      </c>
    </row>
    <row r="97" customFormat="false" ht="12.75" hidden="false" customHeight="false" outlineLevel="0" collapsed="false">
      <c r="A97" s="0" t="s">
        <v>1258</v>
      </c>
      <c r="C97" s="86" t="n">
        <f aca="false">LEN(B97)</f>
        <v>0</v>
      </c>
      <c r="D97" s="0" t="s">
        <v>281</v>
      </c>
      <c r="E97" s="116" t="s">
        <v>1259</v>
      </c>
      <c r="F97" s="64" t="n">
        <f aca="false">LEN(E97)</f>
        <v>29</v>
      </c>
      <c r="I97" s="86" t="n">
        <f aca="false">LEN(H97)</f>
        <v>0</v>
      </c>
    </row>
    <row r="98" customFormat="false" ht="12.75" hidden="false" customHeight="false" outlineLevel="0" collapsed="false">
      <c r="A98" s="0" t="s">
        <v>1260</v>
      </c>
      <c r="C98" s="86" t="n">
        <f aca="false">LEN(B98)</f>
        <v>0</v>
      </c>
      <c r="D98" s="0" t="s">
        <v>281</v>
      </c>
      <c r="E98" s="116" t="s">
        <v>1261</v>
      </c>
      <c r="F98" s="64" t="n">
        <f aca="false">LEN(E98)</f>
        <v>27</v>
      </c>
      <c r="I98" s="86" t="n">
        <f aca="false">LEN(H98)</f>
        <v>0</v>
      </c>
    </row>
    <row r="99" customFormat="false" ht="12.75" hidden="false" customHeight="false" outlineLevel="0" collapsed="false">
      <c r="A99" s="0" t="s">
        <v>1262</v>
      </c>
      <c r="C99" s="86" t="n">
        <f aca="false">LEN(B99)</f>
        <v>0</v>
      </c>
      <c r="D99" s="0" t="s">
        <v>281</v>
      </c>
      <c r="E99" s="116" t="s">
        <v>1263</v>
      </c>
      <c r="F99" s="64" t="n">
        <f aca="false">LEN(E99)</f>
        <v>29</v>
      </c>
      <c r="I99" s="86" t="n">
        <f aca="false">LEN(H99)</f>
        <v>0</v>
      </c>
    </row>
    <row r="100" customFormat="false" ht="12.75" hidden="false" customHeight="false" outlineLevel="0" collapsed="false">
      <c r="A100" s="0" t="s">
        <v>1264</v>
      </c>
      <c r="C100" s="86" t="n">
        <f aca="false">LEN(B100)</f>
        <v>0</v>
      </c>
      <c r="D100" s="0" t="s">
        <v>281</v>
      </c>
      <c r="E100" s="116" t="s">
        <v>1265</v>
      </c>
      <c r="F100" s="64" t="n">
        <f aca="false">LEN(E100)</f>
        <v>29</v>
      </c>
      <c r="I100" s="86" t="n">
        <f aca="false">LEN(H100)</f>
        <v>0</v>
      </c>
    </row>
    <row r="101" customFormat="false" ht="12.75" hidden="false" customHeight="false" outlineLevel="0" collapsed="false">
      <c r="A101" s="0" t="s">
        <v>1266</v>
      </c>
      <c r="C101" s="86" t="n">
        <f aca="false">LEN(B101)</f>
        <v>0</v>
      </c>
      <c r="D101" s="0" t="s">
        <v>281</v>
      </c>
      <c r="E101" s="116" t="s">
        <v>1267</v>
      </c>
      <c r="F101" s="64" t="n">
        <f aca="false">LEN(E101)</f>
        <v>19</v>
      </c>
      <c r="I101" s="86" t="n">
        <f aca="false">LEN(H101)</f>
        <v>0</v>
      </c>
    </row>
    <row r="102" customFormat="false" ht="12.75" hidden="false" customHeight="false" outlineLevel="0" collapsed="false">
      <c r="A102" s="0" t="s">
        <v>1268</v>
      </c>
      <c r="C102" s="86" t="n">
        <f aca="false">LEN(B102)</f>
        <v>0</v>
      </c>
      <c r="D102" s="0" t="s">
        <v>281</v>
      </c>
      <c r="E102" s="116" t="s">
        <v>1269</v>
      </c>
      <c r="F102" s="64" t="n">
        <f aca="false">LEN(E102)</f>
        <v>20</v>
      </c>
      <c r="I102" s="86" t="n">
        <f aca="false">LEN(H102)</f>
        <v>0</v>
      </c>
    </row>
    <row r="103" customFormat="false" ht="12.75" hidden="false" customHeight="false" outlineLevel="0" collapsed="false">
      <c r="A103" s="0" t="s">
        <v>1270</v>
      </c>
      <c r="C103" s="86" t="n">
        <f aca="false">LEN(B103)</f>
        <v>0</v>
      </c>
      <c r="D103" s="0" t="s">
        <v>281</v>
      </c>
      <c r="E103" s="116" t="s">
        <v>1271</v>
      </c>
      <c r="F103" s="64" t="n">
        <f aca="false">LEN(E103)</f>
        <v>18</v>
      </c>
      <c r="I103" s="86" t="n">
        <f aca="false">LEN(H103)</f>
        <v>0</v>
      </c>
    </row>
    <row r="104" customFormat="false" ht="12.75" hidden="false" customHeight="false" outlineLevel="0" collapsed="false">
      <c r="A104" s="0" t="s">
        <v>1272</v>
      </c>
      <c r="C104" s="86" t="n">
        <f aca="false">LEN(B104)</f>
        <v>0</v>
      </c>
      <c r="D104" s="0" t="s">
        <v>281</v>
      </c>
      <c r="E104" s="116" t="s">
        <v>1273</v>
      </c>
      <c r="F104" s="64" t="n">
        <f aca="false">LEN(E104)</f>
        <v>21</v>
      </c>
      <c r="I104" s="86" t="n">
        <f aca="false">LEN(H104)</f>
        <v>0</v>
      </c>
    </row>
    <row r="105" customFormat="false" ht="12.75" hidden="false" customHeight="false" outlineLevel="0" collapsed="false">
      <c r="A105" s="0" t="s">
        <v>1274</v>
      </c>
      <c r="C105" s="86" t="n">
        <f aca="false">LEN(B105)</f>
        <v>0</v>
      </c>
      <c r="D105" s="0" t="s">
        <v>281</v>
      </c>
      <c r="E105" s="116" t="s">
        <v>1275</v>
      </c>
      <c r="F105" s="64" t="n">
        <f aca="false">LEN(E105)</f>
        <v>25</v>
      </c>
      <c r="I105" s="86" t="n">
        <f aca="false">LEN(H105)</f>
        <v>0</v>
      </c>
    </row>
    <row r="106" customFormat="false" ht="12.75" hidden="false" customHeight="false" outlineLevel="0" collapsed="false">
      <c r="A106" s="0" t="s">
        <v>1276</v>
      </c>
      <c r="C106" s="86" t="n">
        <f aca="false">LEN(B106)</f>
        <v>0</v>
      </c>
      <c r="D106" s="0" t="s">
        <v>281</v>
      </c>
      <c r="E106" s="116" t="s">
        <v>1277</v>
      </c>
      <c r="F106" s="64" t="n">
        <f aca="false">LEN(E106)</f>
        <v>27</v>
      </c>
      <c r="I106" s="86" t="n">
        <f aca="false">LEN(H106)</f>
        <v>0</v>
      </c>
    </row>
    <row r="107" customFormat="false" ht="12.75" hidden="false" customHeight="false" outlineLevel="0" collapsed="false">
      <c r="A107" s="0" t="s">
        <v>1278</v>
      </c>
      <c r="C107" s="86" t="n">
        <f aca="false">LEN(B107)</f>
        <v>0</v>
      </c>
      <c r="D107" s="0" t="s">
        <v>340</v>
      </c>
      <c r="E107" s="116" t="s">
        <v>1279</v>
      </c>
      <c r="F107" s="64" t="n">
        <f aca="false">LEN(E107)</f>
        <v>22</v>
      </c>
      <c r="I107" s="86" t="n">
        <f aca="false">LEN(H107)</f>
        <v>0</v>
      </c>
    </row>
    <row r="108" customFormat="false" ht="12.75" hidden="false" customHeight="false" outlineLevel="0" collapsed="false">
      <c r="A108" s="0" t="s">
        <v>1280</v>
      </c>
      <c r="C108" s="86" t="n">
        <f aca="false">LEN(B108)</f>
        <v>0</v>
      </c>
      <c r="D108" s="0" t="s">
        <v>380</v>
      </c>
      <c r="E108" s="117" t="s">
        <v>1281</v>
      </c>
      <c r="F108" s="64" t="n">
        <f aca="false">LEN(E108)</f>
        <v>22</v>
      </c>
      <c r="I108" s="86" t="n">
        <f aca="false">LEN(H108)</f>
        <v>0</v>
      </c>
    </row>
    <row r="109" customFormat="false" ht="12.75" hidden="false" customHeight="false" outlineLevel="0" collapsed="false">
      <c r="A109" s="0" t="s">
        <v>1282</v>
      </c>
      <c r="C109" s="86" t="n">
        <f aca="false">LEN(B109)</f>
        <v>0</v>
      </c>
      <c r="D109" s="0" t="s">
        <v>281</v>
      </c>
      <c r="E109" s="116" t="s">
        <v>1283</v>
      </c>
      <c r="F109" s="64" t="n">
        <f aca="false">LEN(E109)</f>
        <v>23</v>
      </c>
      <c r="I109" s="86" t="n">
        <f aca="false">LEN(H109)</f>
        <v>0</v>
      </c>
    </row>
    <row r="110" customFormat="false" ht="12.75" hidden="false" customHeight="false" outlineLevel="0" collapsed="false">
      <c r="A110" s="0" t="s">
        <v>1284</v>
      </c>
      <c r="C110" s="86" t="n">
        <f aca="false">LEN(B110)</f>
        <v>0</v>
      </c>
      <c r="D110" s="0" t="s">
        <v>281</v>
      </c>
      <c r="E110" s="116" t="s">
        <v>1285</v>
      </c>
      <c r="F110" s="64" t="n">
        <f aca="false">LEN(E110)</f>
        <v>21</v>
      </c>
      <c r="I110" s="86" t="n">
        <f aca="false">LEN(H110)</f>
        <v>0</v>
      </c>
    </row>
    <row r="111" customFormat="false" ht="12.75" hidden="false" customHeight="false" outlineLevel="0" collapsed="false">
      <c r="A111" s="0" t="s">
        <v>1286</v>
      </c>
      <c r="C111" s="86" t="n">
        <f aca="false">LEN(B111)</f>
        <v>0</v>
      </c>
      <c r="D111" s="0" t="s">
        <v>281</v>
      </c>
      <c r="E111" s="116" t="s">
        <v>1287</v>
      </c>
      <c r="F111" s="64" t="n">
        <f aca="false">LEN(E111)</f>
        <v>24</v>
      </c>
      <c r="I111" s="86" t="n">
        <f aca="false">LEN(H111)</f>
        <v>0</v>
      </c>
    </row>
    <row r="112" customFormat="false" ht="12.75" hidden="false" customHeight="false" outlineLevel="0" collapsed="false">
      <c r="A112" s="0" t="s">
        <v>1288</v>
      </c>
      <c r="C112" s="86" t="n">
        <f aca="false">LEN(B112)</f>
        <v>0</v>
      </c>
      <c r="D112" s="0" t="s">
        <v>281</v>
      </c>
      <c r="E112" s="116" t="s">
        <v>1289</v>
      </c>
      <c r="F112" s="64" t="n">
        <f aca="false">LEN(E112)</f>
        <v>28</v>
      </c>
      <c r="I112" s="86" t="n">
        <f aca="false">LEN(H112)</f>
        <v>0</v>
      </c>
    </row>
    <row r="113" customFormat="false" ht="12.75" hidden="false" customHeight="false" outlineLevel="0" collapsed="false">
      <c r="A113" s="0" t="s">
        <v>1290</v>
      </c>
      <c r="C113" s="86" t="n">
        <f aca="false">LEN(B113)</f>
        <v>0</v>
      </c>
      <c r="D113" s="0" t="s">
        <v>281</v>
      </c>
      <c r="E113" s="116" t="s">
        <v>1291</v>
      </c>
      <c r="F113" s="64" t="n">
        <f aca="false">LEN(E113)</f>
        <v>30</v>
      </c>
      <c r="I113" s="86" t="n">
        <f aca="false">LEN(H113)</f>
        <v>0</v>
      </c>
    </row>
    <row r="114" customFormat="false" ht="12.75" hidden="false" customHeight="false" outlineLevel="0" collapsed="false">
      <c r="A114" s="0" t="s">
        <v>1292</v>
      </c>
      <c r="C114" s="86" t="n">
        <f aca="false">LEN(B114)</f>
        <v>0</v>
      </c>
      <c r="D114" s="0" t="s">
        <v>340</v>
      </c>
      <c r="E114" s="116" t="s">
        <v>1293</v>
      </c>
      <c r="F114" s="64" t="n">
        <f aca="false">LEN(E114)</f>
        <v>25</v>
      </c>
      <c r="I114" s="86" t="n">
        <f aca="false">LEN(H114)</f>
        <v>0</v>
      </c>
    </row>
    <row r="115" customFormat="false" ht="12.75" hidden="false" customHeight="false" outlineLevel="0" collapsed="false">
      <c r="A115" s="0" t="s">
        <v>1294</v>
      </c>
      <c r="C115" s="86" t="n">
        <f aca="false">LEN(B115)</f>
        <v>0</v>
      </c>
      <c r="D115" s="0" t="s">
        <v>380</v>
      </c>
      <c r="E115" s="117" t="s">
        <v>1295</v>
      </c>
      <c r="F115" s="64" t="n">
        <f aca="false">LEN(E115)</f>
        <v>25</v>
      </c>
      <c r="I115" s="86" t="n">
        <f aca="false">LEN(H115)</f>
        <v>0</v>
      </c>
    </row>
    <row r="116" customFormat="false" ht="12.75" hidden="false" customHeight="false" outlineLevel="0" collapsed="false">
      <c r="A116" s="0" t="s">
        <v>1296</v>
      </c>
      <c r="C116" s="86" t="n">
        <f aca="false">LEN(B116)</f>
        <v>0</v>
      </c>
      <c r="D116" s="0" t="s">
        <v>281</v>
      </c>
      <c r="E116" s="116" t="s">
        <v>1297</v>
      </c>
      <c r="F116" s="64" t="n">
        <f aca="false">LEN(E116)</f>
        <v>26</v>
      </c>
      <c r="I116" s="86" t="n">
        <f aca="false">LEN(H116)</f>
        <v>0</v>
      </c>
    </row>
    <row r="117" customFormat="false" ht="12.75" hidden="false" customHeight="false" outlineLevel="0" collapsed="false">
      <c r="A117" s="0" t="s">
        <v>1298</v>
      </c>
      <c r="C117" s="86" t="n">
        <f aca="false">LEN(B117)</f>
        <v>0</v>
      </c>
      <c r="D117" s="0" t="s">
        <v>281</v>
      </c>
      <c r="E117" s="116" t="s">
        <v>1299</v>
      </c>
      <c r="F117" s="64" t="n">
        <f aca="false">LEN(E117)</f>
        <v>24</v>
      </c>
      <c r="I117" s="86" t="n">
        <f aca="false">LEN(H117)</f>
        <v>0</v>
      </c>
    </row>
    <row r="118" customFormat="false" ht="12.75" hidden="false" customHeight="false" outlineLevel="0" collapsed="false">
      <c r="A118" s="0" t="s">
        <v>1300</v>
      </c>
      <c r="C118" s="86" t="n">
        <f aca="false">LEN(B118)</f>
        <v>0</v>
      </c>
      <c r="D118" s="0" t="s">
        <v>281</v>
      </c>
      <c r="E118" s="116" t="s">
        <v>1301</v>
      </c>
      <c r="F118" s="64" t="n">
        <f aca="false">LEN(E118)</f>
        <v>27</v>
      </c>
      <c r="I118" s="86" t="n">
        <f aca="false">LEN(H118)</f>
        <v>0</v>
      </c>
    </row>
    <row r="119" customFormat="false" ht="12.75" hidden="false" customHeight="false" outlineLevel="0" collapsed="false">
      <c r="A119" s="0" t="s">
        <v>1302</v>
      </c>
      <c r="C119" s="86" t="n">
        <f aca="false">LEN(B119)</f>
        <v>0</v>
      </c>
      <c r="D119" s="0" t="s">
        <v>281</v>
      </c>
      <c r="E119" s="116" t="s">
        <v>1303</v>
      </c>
      <c r="F119" s="64" t="n">
        <f aca="false">LEN(E119)</f>
        <v>28</v>
      </c>
      <c r="I119" s="86" t="n">
        <f aca="false">LEN(H119)</f>
        <v>0</v>
      </c>
    </row>
    <row r="120" customFormat="false" ht="12.75" hidden="false" customHeight="false" outlineLevel="0" collapsed="false">
      <c r="A120" s="0" t="s">
        <v>1304</v>
      </c>
      <c r="C120" s="86" t="n">
        <f aca="false">LEN(B120)</f>
        <v>0</v>
      </c>
      <c r="D120" s="0" t="s">
        <v>281</v>
      </c>
      <c r="E120" s="116" t="s">
        <v>1305</v>
      </c>
      <c r="F120" s="64" t="n">
        <f aca="false">LEN(E120)</f>
        <v>29</v>
      </c>
      <c r="I120" s="86" t="n">
        <f aca="false">LEN(H120)</f>
        <v>0</v>
      </c>
    </row>
    <row r="121" customFormat="false" ht="12.75" hidden="false" customHeight="false" outlineLevel="0" collapsed="false">
      <c r="A121" s="0" t="s">
        <v>1306</v>
      </c>
      <c r="C121" s="86" t="n">
        <f aca="false">LEN(B121)</f>
        <v>0</v>
      </c>
      <c r="D121" s="0" t="s">
        <v>340</v>
      </c>
      <c r="E121" s="116" t="s">
        <v>1307</v>
      </c>
      <c r="F121" s="64" t="n">
        <f aca="false">LEN(E121)</f>
        <v>28</v>
      </c>
      <c r="I121" s="86" t="n">
        <f aca="false">LEN(H121)</f>
        <v>0</v>
      </c>
    </row>
    <row r="122" customFormat="false" ht="12.75" hidden="false" customHeight="false" outlineLevel="0" collapsed="false">
      <c r="A122" s="0" t="s">
        <v>1308</v>
      </c>
      <c r="C122" s="86" t="n">
        <f aca="false">LEN(B122)</f>
        <v>0</v>
      </c>
      <c r="D122" s="0" t="s">
        <v>380</v>
      </c>
      <c r="E122" s="117" t="s">
        <v>1309</v>
      </c>
      <c r="F122" s="64" t="n">
        <f aca="false">LEN(E122)</f>
        <v>28</v>
      </c>
      <c r="I122" s="86" t="n">
        <f aca="false">LEN(H122)</f>
        <v>0</v>
      </c>
    </row>
    <row r="123" customFormat="false" ht="12.75" hidden="false" customHeight="false" outlineLevel="0" collapsed="false">
      <c r="A123" s="0" t="s">
        <v>1310</v>
      </c>
      <c r="C123" s="86" t="n">
        <f aca="false">LEN(B123)</f>
        <v>0</v>
      </c>
      <c r="D123" s="0" t="s">
        <v>281</v>
      </c>
      <c r="E123" s="116" t="s">
        <v>1311</v>
      </c>
      <c r="F123" s="64" t="n">
        <f aca="false">LEN(E123)</f>
        <v>26</v>
      </c>
      <c r="I123" s="86" t="n">
        <f aca="false">LEN(H123)</f>
        <v>0</v>
      </c>
    </row>
    <row r="124" customFormat="false" ht="12.75" hidden="false" customHeight="false" outlineLevel="0" collapsed="false">
      <c r="A124" s="0" t="s">
        <v>1312</v>
      </c>
      <c r="C124" s="86" t="n">
        <f aca="false">LEN(B124)</f>
        <v>0</v>
      </c>
      <c r="D124" s="0" t="s">
        <v>281</v>
      </c>
      <c r="E124" s="116" t="s">
        <v>1313</v>
      </c>
      <c r="F124" s="64" t="n">
        <f aca="false">LEN(E124)</f>
        <v>24</v>
      </c>
      <c r="I124" s="86" t="n">
        <f aca="false">LEN(H124)</f>
        <v>0</v>
      </c>
    </row>
    <row r="125" customFormat="false" ht="12.75" hidden="false" customHeight="false" outlineLevel="0" collapsed="false">
      <c r="A125" s="0" t="s">
        <v>1314</v>
      </c>
      <c r="C125" s="86" t="n">
        <f aca="false">LEN(B125)</f>
        <v>0</v>
      </c>
      <c r="D125" s="0" t="s">
        <v>281</v>
      </c>
      <c r="E125" s="116" t="s">
        <v>1315</v>
      </c>
      <c r="F125" s="64" t="n">
        <f aca="false">LEN(E125)</f>
        <v>27</v>
      </c>
      <c r="I125" s="86" t="n">
        <f aca="false">LEN(H125)</f>
        <v>0</v>
      </c>
    </row>
    <row r="126" customFormat="false" ht="12.75" hidden="false" customHeight="false" outlineLevel="0" collapsed="false">
      <c r="A126" s="0" t="s">
        <v>1316</v>
      </c>
      <c r="C126" s="86" t="n">
        <f aca="false">LEN(B126)</f>
        <v>0</v>
      </c>
      <c r="D126" s="0" t="s">
        <v>281</v>
      </c>
      <c r="E126" s="116" t="s">
        <v>1317</v>
      </c>
      <c r="F126" s="64" t="n">
        <f aca="false">LEN(E126)</f>
        <v>28</v>
      </c>
      <c r="I126" s="86" t="n">
        <f aca="false">LEN(H126)</f>
        <v>0</v>
      </c>
    </row>
    <row r="127" customFormat="false" ht="12.75" hidden="false" customHeight="false" outlineLevel="0" collapsed="false">
      <c r="A127" s="0" t="s">
        <v>1318</v>
      </c>
      <c r="C127" s="86" t="n">
        <f aca="false">LEN(B127)</f>
        <v>0</v>
      </c>
      <c r="D127" s="0" t="s">
        <v>281</v>
      </c>
      <c r="E127" s="116" t="s">
        <v>1319</v>
      </c>
      <c r="F127" s="64" t="n">
        <f aca="false">LEN(E127)</f>
        <v>29</v>
      </c>
      <c r="I127" s="86" t="n">
        <f aca="false">LEN(H127)</f>
        <v>0</v>
      </c>
    </row>
    <row r="128" customFormat="false" ht="12.75" hidden="false" customHeight="false" outlineLevel="0" collapsed="false">
      <c r="A128" s="0" t="s">
        <v>1320</v>
      </c>
      <c r="C128" s="86" t="n">
        <f aca="false">LEN(B128)</f>
        <v>0</v>
      </c>
      <c r="D128" s="0" t="s">
        <v>281</v>
      </c>
      <c r="E128" s="116" t="s">
        <v>1321</v>
      </c>
      <c r="F128" s="64" t="n">
        <f aca="false">LEN(E128)</f>
        <v>29</v>
      </c>
      <c r="I128" s="86" t="n">
        <f aca="false">LEN(H128)</f>
        <v>0</v>
      </c>
    </row>
    <row r="129" customFormat="false" ht="12.75" hidden="false" customHeight="false" outlineLevel="0" collapsed="false">
      <c r="A129" s="0" t="s">
        <v>1322</v>
      </c>
      <c r="C129" s="86" t="n">
        <f aca="false">LEN(B129)</f>
        <v>0</v>
      </c>
      <c r="D129" s="0" t="s">
        <v>281</v>
      </c>
      <c r="E129" s="116" t="s">
        <v>1323</v>
      </c>
      <c r="F129" s="64" t="n">
        <f aca="false">LEN(E129)</f>
        <v>25</v>
      </c>
      <c r="I129" s="86" t="n">
        <f aca="false">LEN(H129)</f>
        <v>0</v>
      </c>
    </row>
    <row r="130" customFormat="false" ht="12.75" hidden="false" customHeight="false" outlineLevel="0" collapsed="false">
      <c r="A130" s="85" t="s">
        <v>1324</v>
      </c>
      <c r="C130" s="86" t="n">
        <f aca="false">LEN(B130)</f>
        <v>0</v>
      </c>
      <c r="D130" s="85" t="s">
        <v>164</v>
      </c>
      <c r="E130" s="85" t="s">
        <v>165</v>
      </c>
      <c r="F130" s="64" t="n">
        <f aca="false">LEN(E130)</f>
        <v>8</v>
      </c>
      <c r="I130" s="86" t="n">
        <f aca="false">LEN(H130)</f>
        <v>0</v>
      </c>
    </row>
    <row r="131" customFormat="false" ht="12.75" hidden="false" customHeight="false" outlineLevel="0" collapsed="false">
      <c r="A131" s="85" t="s">
        <v>1063</v>
      </c>
      <c r="C131" s="86" t="n">
        <f aca="false">LEN(B131)</f>
        <v>0</v>
      </c>
      <c r="D131" s="85" t="s">
        <v>146</v>
      </c>
      <c r="E131" s="85" t="s">
        <v>609</v>
      </c>
      <c r="F131" s="64" t="n">
        <f aca="false">LEN(E131)</f>
        <v>24</v>
      </c>
      <c r="I131" s="86" t="n">
        <f aca="false">LEN(H131)</f>
        <v>0</v>
      </c>
    </row>
    <row r="132" customFormat="false" ht="12.75" hidden="false" customHeight="false" outlineLevel="0" collapsed="false">
      <c r="A132" s="85" t="s">
        <v>148</v>
      </c>
      <c r="C132" s="86" t="n">
        <f aca="false">LEN(B132)</f>
        <v>0</v>
      </c>
      <c r="D132" s="85" t="s">
        <v>149</v>
      </c>
      <c r="E132" s="85" t="s">
        <v>150</v>
      </c>
      <c r="F132" s="64" t="n">
        <f aca="false">LEN(E132)</f>
        <v>9</v>
      </c>
      <c r="I132" s="86" t="n">
        <f aca="false">LEN(H132)</f>
        <v>0</v>
      </c>
    </row>
    <row r="133" customFormat="false" ht="12.75" hidden="false" customHeight="false" outlineLevel="0" collapsed="false">
      <c r="A133" s="85" t="s">
        <v>151</v>
      </c>
      <c r="C133" s="86" t="n">
        <f aca="false">LEN(B133)</f>
        <v>0</v>
      </c>
      <c r="D133" s="85" t="s">
        <v>152</v>
      </c>
      <c r="E133" s="85" t="s">
        <v>153</v>
      </c>
      <c r="F133" s="64" t="n">
        <f aca="false">LEN(E133)</f>
        <v>14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85"/>
    <col collapsed="false" customWidth="true" hidden="false" outlineLevel="0" max="3" min="3" style="86" width="7.28"/>
    <col collapsed="false" customWidth="true" hidden="false" outlineLevel="0" max="4" min="4" style="0" width="28.14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11" t="s">
        <v>128</v>
      </c>
      <c r="B1" s="112" t="s">
        <v>48</v>
      </c>
      <c r="D1" s="86"/>
    </row>
    <row r="2" customFormat="false" ht="16.5" hidden="false" customHeight="false" outlineLevel="0" collapsed="false">
      <c r="A2" s="55" t="s">
        <v>129</v>
      </c>
      <c r="B2" s="113" t="s">
        <v>1325</v>
      </c>
      <c r="C2" s="113"/>
      <c r="D2" s="113"/>
      <c r="E2" s="113"/>
      <c r="F2" s="113"/>
      <c r="G2" s="113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1" t="n">
        <f aca="false">COUNTA(A7:A64)</f>
        <v>58</v>
      </c>
      <c r="E3" s="58"/>
      <c r="F3" s="49"/>
      <c r="G3" s="48" t="s">
        <v>132</v>
      </c>
      <c r="H3" s="0" t="n">
        <f aca="false">COUNTA(G7:G64)</f>
        <v>0</v>
      </c>
      <c r="L3" s="59"/>
    </row>
    <row r="4" customFormat="false" ht="15.75" hidden="false" customHeight="false" outlineLevel="0" collapsed="false">
      <c r="A4" s="48" t="s">
        <v>133</v>
      </c>
      <c r="B4" s="114" t="n">
        <f aca="false">COUNTA(B7:B64)</f>
        <v>0</v>
      </c>
      <c r="E4" s="58"/>
      <c r="F4" s="49"/>
      <c r="G4" s="48" t="s">
        <v>134</v>
      </c>
      <c r="H4" s="0" t="n">
        <f aca="false">COUNTA(H7:H64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0" t="s">
        <v>1326</v>
      </c>
      <c r="C7" s="86" t="n">
        <f aca="false">LEN(B7)</f>
        <v>0</v>
      </c>
      <c r="D7" s="0" t="s">
        <v>340</v>
      </c>
      <c r="E7" s="117" t="s">
        <v>1327</v>
      </c>
      <c r="F7" s="64" t="n">
        <f aca="false">LEN(E7)</f>
        <v>20</v>
      </c>
      <c r="I7" s="86" t="n">
        <f aca="false">LEN(H7)</f>
        <v>0</v>
      </c>
      <c r="L7" s="66" t="s">
        <v>144</v>
      </c>
    </row>
    <row r="8" customFormat="false" ht="12.75" hidden="false" customHeight="false" outlineLevel="0" collapsed="false">
      <c r="A8" s="0" t="s">
        <v>1328</v>
      </c>
      <c r="C8" s="86" t="n">
        <f aca="false">LEN(B8)</f>
        <v>0</v>
      </c>
      <c r="D8" s="0" t="s">
        <v>340</v>
      </c>
      <c r="E8" s="117" t="s">
        <v>1329</v>
      </c>
      <c r="F8" s="64" t="n">
        <f aca="false">LEN(E8)</f>
        <v>16</v>
      </c>
      <c r="I8" s="86" t="n">
        <f aca="false">LEN(H8)</f>
        <v>0</v>
      </c>
    </row>
    <row r="9" customFormat="false" ht="12.75" hidden="false" customHeight="false" outlineLevel="0" collapsed="false">
      <c r="A9" s="0" t="s">
        <v>1330</v>
      </c>
      <c r="C9" s="86" t="n">
        <f aca="false">LEN(B9)</f>
        <v>0</v>
      </c>
      <c r="D9" s="0" t="s">
        <v>301</v>
      </c>
      <c r="E9" s="117" t="s">
        <v>1331</v>
      </c>
      <c r="F9" s="64" t="n">
        <f aca="false">LEN(E9)</f>
        <v>21</v>
      </c>
      <c r="G9" s="115"/>
      <c r="I9" s="86" t="n">
        <f aca="false">LEN(H9)</f>
        <v>0</v>
      </c>
    </row>
    <row r="10" customFormat="false" ht="12.75" hidden="false" customHeight="false" outlineLevel="0" collapsed="false">
      <c r="A10" s="0" t="s">
        <v>1332</v>
      </c>
      <c r="C10" s="86" t="n">
        <f aca="false">LEN(B10)</f>
        <v>0</v>
      </c>
      <c r="D10" s="0" t="s">
        <v>301</v>
      </c>
      <c r="E10" s="117" t="s">
        <v>1333</v>
      </c>
      <c r="F10" s="64" t="n">
        <f aca="false">LEN(E10)</f>
        <v>22</v>
      </c>
      <c r="G10" s="115"/>
      <c r="I10" s="86" t="n">
        <f aca="false">LEN(H10)</f>
        <v>0</v>
      </c>
    </row>
    <row r="11" customFormat="false" ht="12.75" hidden="false" customHeight="false" outlineLevel="0" collapsed="false">
      <c r="A11" s="0" t="s">
        <v>1334</v>
      </c>
      <c r="C11" s="86" t="n">
        <f aca="false">LEN(B11)</f>
        <v>0</v>
      </c>
      <c r="D11" s="0" t="s">
        <v>301</v>
      </c>
      <c r="E11" s="117" t="s">
        <v>1335</v>
      </c>
      <c r="F11" s="64" t="n">
        <f aca="false">LEN(E11)</f>
        <v>30</v>
      </c>
      <c r="G11" s="115"/>
      <c r="I11" s="86" t="n">
        <f aca="false">LEN(H11)</f>
        <v>0</v>
      </c>
    </row>
    <row r="12" customFormat="false" ht="12.75" hidden="false" customHeight="false" outlineLevel="0" collapsed="false">
      <c r="A12" s="0" t="s">
        <v>1336</v>
      </c>
      <c r="C12" s="86" t="n">
        <f aca="false">LEN(B12)</f>
        <v>0</v>
      </c>
      <c r="D12" s="0" t="s">
        <v>340</v>
      </c>
      <c r="E12" s="117" t="s">
        <v>1337</v>
      </c>
      <c r="F12" s="64" t="n">
        <f aca="false">LEN(E12)</f>
        <v>23</v>
      </c>
      <c r="G12" s="115"/>
      <c r="I12" s="86" t="n">
        <f aca="false">LEN(H12)</f>
        <v>0</v>
      </c>
    </row>
    <row r="13" customFormat="false" ht="12.75" hidden="false" customHeight="false" outlineLevel="0" collapsed="false">
      <c r="A13" s="0" t="s">
        <v>1338</v>
      </c>
      <c r="C13" s="86" t="n">
        <f aca="false">LEN(B13)</f>
        <v>0</v>
      </c>
      <c r="D13" s="0" t="s">
        <v>301</v>
      </c>
      <c r="E13" s="117" t="s">
        <v>1339</v>
      </c>
      <c r="F13" s="64" t="n">
        <f aca="false">LEN(E13)</f>
        <v>13</v>
      </c>
      <c r="G13" s="115"/>
      <c r="I13" s="86" t="n">
        <f aca="false">LEN(H13)</f>
        <v>0</v>
      </c>
    </row>
    <row r="14" customFormat="false" ht="12.75" hidden="false" customHeight="false" outlineLevel="0" collapsed="false">
      <c r="A14" s="0" t="s">
        <v>1340</v>
      </c>
      <c r="C14" s="86" t="n">
        <f aca="false">LEN(B14)</f>
        <v>0</v>
      </c>
      <c r="D14" s="0" t="s">
        <v>301</v>
      </c>
      <c r="E14" s="117" t="s">
        <v>1341</v>
      </c>
      <c r="F14" s="64" t="n">
        <f aca="false">LEN(E14)</f>
        <v>13</v>
      </c>
      <c r="G14" s="115"/>
      <c r="I14" s="86" t="n">
        <f aca="false">LEN(H14)</f>
        <v>0</v>
      </c>
    </row>
    <row r="15" customFormat="false" ht="12.75" hidden="false" customHeight="false" outlineLevel="0" collapsed="false">
      <c r="A15" s="0" t="s">
        <v>1342</v>
      </c>
      <c r="C15" s="86" t="n">
        <f aca="false">LEN(B15)</f>
        <v>0</v>
      </c>
      <c r="D15" s="0" t="s">
        <v>301</v>
      </c>
      <c r="E15" s="117" t="s">
        <v>1343</v>
      </c>
      <c r="F15" s="64" t="n">
        <f aca="false">LEN(E15)</f>
        <v>13</v>
      </c>
      <c r="G15" s="115"/>
      <c r="I15" s="86" t="n">
        <f aca="false">LEN(H15)</f>
        <v>0</v>
      </c>
    </row>
    <row r="16" customFormat="false" ht="13.5" hidden="false" customHeight="true" outlineLevel="0" collapsed="false">
      <c r="A16" s="0" t="s">
        <v>1344</v>
      </c>
      <c r="C16" s="86" t="n">
        <f aca="false">LEN(B16)</f>
        <v>0</v>
      </c>
      <c r="D16" s="0" t="s">
        <v>171</v>
      </c>
      <c r="E16" s="117" t="s">
        <v>1345</v>
      </c>
      <c r="F16" s="64" t="n">
        <f aca="false">LEN(E16)</f>
        <v>24</v>
      </c>
      <c r="G16" s="115"/>
      <c r="I16" s="86" t="n">
        <f aca="false">LEN(H16)</f>
        <v>0</v>
      </c>
    </row>
    <row r="17" customFormat="false" ht="12.75" hidden="false" customHeight="false" outlineLevel="0" collapsed="false">
      <c r="A17" s="0" t="s">
        <v>1346</v>
      </c>
      <c r="C17" s="86" t="n">
        <f aca="false">LEN(B17)</f>
        <v>0</v>
      </c>
      <c r="D17" s="0" t="s">
        <v>301</v>
      </c>
      <c r="E17" s="117" t="s">
        <v>1347</v>
      </c>
      <c r="F17" s="64" t="n">
        <f aca="false">LEN(E17)</f>
        <v>8</v>
      </c>
      <c r="G17" s="115"/>
      <c r="I17" s="86" t="n">
        <f aca="false">LEN(H17)</f>
        <v>0</v>
      </c>
    </row>
    <row r="18" customFormat="false" ht="12.75" hidden="false" customHeight="false" outlineLevel="0" collapsed="false">
      <c r="A18" s="0" t="s">
        <v>1348</v>
      </c>
      <c r="C18" s="86" t="n">
        <f aca="false">LEN(B18)</f>
        <v>0</v>
      </c>
      <c r="D18" s="0" t="s">
        <v>222</v>
      </c>
      <c r="E18" s="117" t="s">
        <v>1349</v>
      </c>
      <c r="F18" s="64" t="n">
        <f aca="false">LEN(E18)</f>
        <v>16</v>
      </c>
      <c r="G18" s="115"/>
      <c r="I18" s="86" t="n">
        <f aca="false">LEN(H18)</f>
        <v>0</v>
      </c>
    </row>
    <row r="19" customFormat="false" ht="12.75" hidden="false" customHeight="false" outlineLevel="0" collapsed="false">
      <c r="A19" s="0" t="s">
        <v>1350</v>
      </c>
      <c r="C19" s="86" t="n">
        <f aca="false">LEN(B19)</f>
        <v>0</v>
      </c>
      <c r="D19" s="0" t="s">
        <v>340</v>
      </c>
      <c r="E19" s="117" t="s">
        <v>1351</v>
      </c>
      <c r="F19" s="64" t="n">
        <f aca="false">LEN(E19)</f>
        <v>29</v>
      </c>
      <c r="I19" s="86" t="n">
        <f aca="false">LEN(H19)</f>
        <v>0</v>
      </c>
    </row>
    <row r="20" customFormat="false" ht="12.75" hidden="false" customHeight="false" outlineLevel="0" collapsed="false">
      <c r="A20" s="0" t="s">
        <v>1352</v>
      </c>
      <c r="C20" s="86" t="n">
        <f aca="false">LEN(B20)</f>
        <v>0</v>
      </c>
      <c r="D20" s="0" t="s">
        <v>301</v>
      </c>
      <c r="E20" s="117" t="s">
        <v>1353</v>
      </c>
      <c r="F20" s="64" t="n">
        <f aca="false">LEN(E20)</f>
        <v>14</v>
      </c>
      <c r="I20" s="86" t="n">
        <f aca="false">LEN(H20)</f>
        <v>0</v>
      </c>
    </row>
    <row r="21" customFormat="false" ht="12.75" hidden="false" customHeight="false" outlineLevel="0" collapsed="false">
      <c r="A21" s="0" t="s">
        <v>1354</v>
      </c>
      <c r="C21" s="86" t="n">
        <f aca="false">LEN(B21)</f>
        <v>0</v>
      </c>
      <c r="D21" s="0" t="s">
        <v>301</v>
      </c>
      <c r="E21" s="117" t="s">
        <v>1355</v>
      </c>
      <c r="F21" s="64" t="n">
        <f aca="false">LEN(E21)</f>
        <v>13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1356</v>
      </c>
      <c r="C22" s="86" t="n">
        <f aca="false">LEN(B22)</f>
        <v>0</v>
      </c>
      <c r="D22" s="0" t="s">
        <v>301</v>
      </c>
      <c r="E22" s="117" t="s">
        <v>1357</v>
      </c>
      <c r="F22" s="64" t="n">
        <f aca="false">LEN(E22)</f>
        <v>13</v>
      </c>
      <c r="I22" s="86" t="n">
        <f aca="false">LEN(H22)</f>
        <v>0</v>
      </c>
    </row>
    <row r="23" customFormat="false" ht="12.75" hidden="false" customHeight="false" outlineLevel="0" collapsed="false">
      <c r="A23" s="0" t="s">
        <v>1358</v>
      </c>
      <c r="C23" s="86" t="n">
        <f aca="false">LEN(B23)</f>
        <v>0</v>
      </c>
      <c r="D23" s="0" t="s">
        <v>301</v>
      </c>
      <c r="E23" s="117" t="s">
        <v>1359</v>
      </c>
      <c r="F23" s="64" t="n">
        <f aca="false">LEN(E23)</f>
        <v>13</v>
      </c>
      <c r="I23" s="86" t="n">
        <f aca="false">LEN(H23)</f>
        <v>0</v>
      </c>
    </row>
    <row r="24" customFormat="false" ht="12.75" hidden="false" customHeight="false" outlineLevel="0" collapsed="false">
      <c r="A24" s="0" t="s">
        <v>1360</v>
      </c>
      <c r="C24" s="86" t="n">
        <f aca="false">LEN(B24)</f>
        <v>0</v>
      </c>
      <c r="D24" s="0" t="s">
        <v>301</v>
      </c>
      <c r="E24" s="117" t="s">
        <v>1361</v>
      </c>
      <c r="F24" s="64" t="n">
        <f aca="false">LEN(E24)</f>
        <v>13</v>
      </c>
      <c r="I24" s="86" t="n">
        <f aca="false">LEN(H24)</f>
        <v>0</v>
      </c>
    </row>
    <row r="25" customFormat="false" ht="12.75" hidden="false" customHeight="false" outlineLevel="0" collapsed="false">
      <c r="A25" s="0" t="s">
        <v>1362</v>
      </c>
      <c r="C25" s="86" t="n">
        <f aca="false">LEN(B25)</f>
        <v>0</v>
      </c>
      <c r="E25" s="117" t="s">
        <v>1363</v>
      </c>
      <c r="F25" s="64" t="n">
        <f aca="false">LEN(E25)</f>
        <v>30</v>
      </c>
      <c r="I25" s="86" t="n">
        <f aca="false">LEN(H25)</f>
        <v>0</v>
      </c>
    </row>
    <row r="26" customFormat="false" ht="12.75" hidden="false" customHeight="false" outlineLevel="0" collapsed="false">
      <c r="A26" s="0" t="s">
        <v>1346</v>
      </c>
      <c r="C26" s="86" t="n">
        <f aca="false">LEN(B26)</f>
        <v>0</v>
      </c>
      <c r="D26" s="0" t="s">
        <v>301</v>
      </c>
      <c r="E26" s="117" t="s">
        <v>1347</v>
      </c>
      <c r="F26" s="64" t="n">
        <f aca="false">LEN(E26)</f>
        <v>8</v>
      </c>
      <c r="I26" s="86" t="n">
        <f aca="false">LEN(H26)</f>
        <v>0</v>
      </c>
    </row>
    <row r="27" customFormat="false" ht="12.75" hidden="false" customHeight="false" outlineLevel="0" collapsed="false">
      <c r="A27" s="0" t="s">
        <v>1364</v>
      </c>
      <c r="C27" s="86" t="n">
        <f aca="false">LEN(B27)</f>
        <v>0</v>
      </c>
      <c r="D27" s="0" t="s">
        <v>222</v>
      </c>
      <c r="E27" s="117" t="s">
        <v>1365</v>
      </c>
      <c r="F27" s="64" t="n">
        <f aca="false">LEN(E27)</f>
        <v>22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1366</v>
      </c>
      <c r="C28" s="86" t="n">
        <f aca="false">LEN(B28)</f>
        <v>0</v>
      </c>
      <c r="D28" s="0" t="s">
        <v>340</v>
      </c>
      <c r="E28" s="117" t="s">
        <v>1367</v>
      </c>
      <c r="F28" s="64" t="n">
        <f aca="false">LEN(E28)</f>
        <v>28</v>
      </c>
      <c r="I28" s="86" t="n">
        <f aca="false">LEN(H28)</f>
        <v>0</v>
      </c>
    </row>
    <row r="29" customFormat="false" ht="12.75" hidden="false" customHeight="false" outlineLevel="0" collapsed="false">
      <c r="A29" s="0" t="s">
        <v>1368</v>
      </c>
      <c r="C29" s="86" t="n">
        <f aca="false">LEN(B29)</f>
        <v>0</v>
      </c>
      <c r="D29" s="0" t="s">
        <v>340</v>
      </c>
      <c r="E29" s="117" t="s">
        <v>1369</v>
      </c>
      <c r="F29" s="64" t="n">
        <f aca="false">LEN(E29)</f>
        <v>22</v>
      </c>
      <c r="G29" s="115"/>
      <c r="I29" s="86" t="n">
        <f aca="false">LEN(H29)</f>
        <v>0</v>
      </c>
    </row>
    <row r="30" customFormat="false" ht="12.75" hidden="false" customHeight="false" outlineLevel="0" collapsed="false">
      <c r="A30" s="0" t="s">
        <v>1370</v>
      </c>
      <c r="C30" s="86" t="n">
        <f aca="false">LEN(B30)</f>
        <v>0</v>
      </c>
      <c r="D30" s="0" t="s">
        <v>340</v>
      </c>
      <c r="E30" s="117" t="s">
        <v>1371</v>
      </c>
      <c r="F30" s="64" t="n">
        <f aca="false">LEN(E30)</f>
        <v>23</v>
      </c>
      <c r="G30" s="115"/>
      <c r="I30" s="86" t="n">
        <f aca="false">LEN(H30)</f>
        <v>0</v>
      </c>
    </row>
    <row r="31" customFormat="false" ht="12.75" hidden="false" customHeight="false" outlineLevel="0" collapsed="false">
      <c r="A31" s="0" t="s">
        <v>1372</v>
      </c>
      <c r="C31" s="86" t="n">
        <f aca="false">LEN(B31)</f>
        <v>0</v>
      </c>
      <c r="D31" s="0" t="s">
        <v>340</v>
      </c>
      <c r="E31" s="117" t="s">
        <v>1373</v>
      </c>
      <c r="F31" s="64" t="n">
        <f aca="false">LEN(E31)</f>
        <v>22</v>
      </c>
      <c r="I31" s="86" t="n">
        <f aca="false">LEN(H31)</f>
        <v>0</v>
      </c>
    </row>
    <row r="32" customFormat="false" ht="12.75" hidden="false" customHeight="false" outlineLevel="0" collapsed="false">
      <c r="A32" s="0" t="s">
        <v>1374</v>
      </c>
      <c r="B32" s="3"/>
      <c r="C32" s="86" t="n">
        <f aca="false">LEN(B32)</f>
        <v>0</v>
      </c>
      <c r="D32" s="0" t="s">
        <v>340</v>
      </c>
      <c r="E32" s="117" t="s">
        <v>1375</v>
      </c>
      <c r="F32" s="64" t="n">
        <f aca="false">LEN(E32)</f>
        <v>28</v>
      </c>
      <c r="I32" s="86" t="n">
        <f aca="false">LEN(H32)</f>
        <v>0</v>
      </c>
    </row>
    <row r="33" customFormat="false" ht="12.75" hidden="false" customHeight="false" outlineLevel="0" collapsed="false">
      <c r="A33" s="0" t="s">
        <v>1376</v>
      </c>
      <c r="B33" s="3"/>
      <c r="C33" s="86" t="n">
        <f aca="false">LEN(B33)</f>
        <v>0</v>
      </c>
      <c r="D33" s="0" t="s">
        <v>340</v>
      </c>
      <c r="E33" s="117" t="s">
        <v>1377</v>
      </c>
      <c r="F33" s="64" t="n">
        <f aca="false">LEN(E33)</f>
        <v>28</v>
      </c>
      <c r="I33" s="86" t="n">
        <f aca="false">LEN(H33)</f>
        <v>0</v>
      </c>
    </row>
    <row r="34" customFormat="false" ht="12.75" hidden="false" customHeight="false" outlineLevel="0" collapsed="false">
      <c r="A34" s="0" t="s">
        <v>1378</v>
      </c>
      <c r="B34" s="3"/>
      <c r="C34" s="86" t="n">
        <f aca="false">LEN(B34)</f>
        <v>0</v>
      </c>
      <c r="D34" s="0" t="s">
        <v>1379</v>
      </c>
      <c r="E34" s="117" t="s">
        <v>1380</v>
      </c>
      <c r="F34" s="64" t="n">
        <f aca="false">LEN(E34)</f>
        <v>20</v>
      </c>
      <c r="I34" s="86" t="n">
        <f aca="false">LEN(H34)</f>
        <v>0</v>
      </c>
    </row>
    <row r="35" customFormat="false" ht="12.75" hidden="false" customHeight="false" outlineLevel="0" collapsed="false">
      <c r="A35" s="0" t="s">
        <v>1381</v>
      </c>
      <c r="B35" s="3"/>
      <c r="C35" s="86" t="n">
        <f aca="false">LEN(B35)</f>
        <v>0</v>
      </c>
      <c r="D35" s="0" t="s">
        <v>1379</v>
      </c>
      <c r="E35" s="117" t="s">
        <v>1382</v>
      </c>
      <c r="F35" s="64" t="n">
        <f aca="false">LEN(E35)</f>
        <v>23</v>
      </c>
      <c r="I35" s="86" t="n">
        <f aca="false">LEN(H35)</f>
        <v>0</v>
      </c>
    </row>
    <row r="36" customFormat="false" ht="12.75" hidden="false" customHeight="false" outlineLevel="0" collapsed="false">
      <c r="A36" s="0" t="s">
        <v>1383</v>
      </c>
      <c r="B36" s="3"/>
      <c r="C36" s="86" t="n">
        <f aca="false">LEN(B36)</f>
        <v>0</v>
      </c>
      <c r="D36" s="0" t="s">
        <v>1379</v>
      </c>
      <c r="E36" s="117" t="s">
        <v>1384</v>
      </c>
      <c r="F36" s="64" t="n">
        <f aca="false">LEN(E36)</f>
        <v>20</v>
      </c>
      <c r="I36" s="86" t="n">
        <f aca="false">LEN(H36)</f>
        <v>0</v>
      </c>
    </row>
    <row r="37" customFormat="false" ht="12.75" hidden="false" customHeight="false" outlineLevel="0" collapsed="false">
      <c r="A37" s="0" t="s">
        <v>1385</v>
      </c>
      <c r="B37" s="3"/>
      <c r="C37" s="118" t="n">
        <f aca="false">LEN(B37)</f>
        <v>0</v>
      </c>
      <c r="D37" s="0" t="s">
        <v>1379</v>
      </c>
      <c r="E37" s="117" t="s">
        <v>1386</v>
      </c>
      <c r="F37" s="64" t="n">
        <f aca="false">LEN(E37)</f>
        <v>19</v>
      </c>
      <c r="I37" s="86" t="n">
        <f aca="false">LEN(H37)</f>
        <v>0</v>
      </c>
    </row>
    <row r="38" customFormat="false" ht="12.75" hidden="false" customHeight="false" outlineLevel="0" collapsed="false">
      <c r="A38" s="0" t="s">
        <v>1387</v>
      </c>
      <c r="B38" s="3"/>
      <c r="C38" s="118" t="n">
        <f aca="false">LEN(B38)</f>
        <v>0</v>
      </c>
      <c r="D38" s="0" t="s">
        <v>1379</v>
      </c>
      <c r="E38" s="117" t="s">
        <v>1388</v>
      </c>
      <c r="F38" s="64" t="n">
        <f aca="false">LEN(E38)</f>
        <v>26</v>
      </c>
      <c r="I38" s="86" t="n">
        <f aca="false">LEN(H38)</f>
        <v>0</v>
      </c>
    </row>
    <row r="39" customFormat="false" ht="12.75" hidden="false" customHeight="false" outlineLevel="0" collapsed="false">
      <c r="A39" s="0" t="s">
        <v>1389</v>
      </c>
      <c r="B39" s="3"/>
      <c r="C39" s="118" t="n">
        <f aca="false">LEN(B39)</f>
        <v>0</v>
      </c>
      <c r="D39" s="0" t="s">
        <v>1379</v>
      </c>
      <c r="E39" s="117" t="s">
        <v>1390</v>
      </c>
      <c r="F39" s="64" t="n">
        <f aca="false">LEN(E39)</f>
        <v>29</v>
      </c>
      <c r="I39" s="86" t="n">
        <f aca="false">LEN(H39)</f>
        <v>0</v>
      </c>
    </row>
    <row r="40" customFormat="false" ht="12.75" hidden="false" customHeight="false" outlineLevel="0" collapsed="false">
      <c r="A40" s="0" t="s">
        <v>1391</v>
      </c>
      <c r="B40" s="3"/>
      <c r="C40" s="118" t="n">
        <f aca="false">LEN(B40)</f>
        <v>0</v>
      </c>
      <c r="D40" s="0" t="s">
        <v>1379</v>
      </c>
      <c r="E40" s="117" t="s">
        <v>1392</v>
      </c>
      <c r="F40" s="64" t="n">
        <f aca="false">LEN(E40)</f>
        <v>27</v>
      </c>
      <c r="I40" s="86" t="n">
        <f aca="false">LEN(H40)</f>
        <v>0</v>
      </c>
    </row>
    <row r="41" customFormat="false" ht="12.75" hidden="false" customHeight="false" outlineLevel="0" collapsed="false">
      <c r="A41" s="0" t="s">
        <v>1393</v>
      </c>
      <c r="B41" s="3"/>
      <c r="C41" s="118" t="n">
        <f aca="false">LEN(B41)</f>
        <v>0</v>
      </c>
      <c r="D41" s="0" t="s">
        <v>1379</v>
      </c>
      <c r="E41" s="117" t="s">
        <v>1394</v>
      </c>
      <c r="F41" s="64" t="n">
        <f aca="false">LEN(E41)</f>
        <v>11</v>
      </c>
      <c r="I41" s="86" t="n">
        <f aca="false">LEN(H41)</f>
        <v>0</v>
      </c>
    </row>
    <row r="42" customFormat="false" ht="12.75" hidden="false" customHeight="false" outlineLevel="0" collapsed="false">
      <c r="A42" s="0" t="s">
        <v>1395</v>
      </c>
      <c r="B42" s="3"/>
      <c r="C42" s="118" t="n">
        <f aca="false">LEN(B42)</f>
        <v>0</v>
      </c>
      <c r="D42" s="0" t="s">
        <v>1379</v>
      </c>
      <c r="E42" s="117" t="s">
        <v>1396</v>
      </c>
      <c r="F42" s="64" t="n">
        <f aca="false">LEN(E42)</f>
        <v>29</v>
      </c>
      <c r="I42" s="86" t="n">
        <f aca="false">LEN(H42)</f>
        <v>0</v>
      </c>
    </row>
    <row r="43" customFormat="false" ht="12.75" hidden="false" customHeight="false" outlineLevel="0" collapsed="false">
      <c r="A43" s="0" t="s">
        <v>1397</v>
      </c>
      <c r="B43" s="3"/>
      <c r="C43" s="118" t="n">
        <f aca="false">LEN(B43)</f>
        <v>0</v>
      </c>
      <c r="D43" s="0" t="s">
        <v>1379</v>
      </c>
      <c r="E43" s="117" t="s">
        <v>1398</v>
      </c>
      <c r="F43" s="64" t="n">
        <f aca="false">LEN(E43)</f>
        <v>21</v>
      </c>
      <c r="I43" s="86" t="n">
        <f aca="false">LEN(H43)</f>
        <v>0</v>
      </c>
    </row>
    <row r="44" customFormat="false" ht="12.75" hidden="false" customHeight="false" outlineLevel="0" collapsed="false">
      <c r="A44" s="0" t="s">
        <v>1399</v>
      </c>
      <c r="B44" s="3"/>
      <c r="C44" s="118" t="n">
        <f aca="false">LEN(B44)</f>
        <v>0</v>
      </c>
      <c r="D44" s="0" t="s">
        <v>1379</v>
      </c>
      <c r="E44" s="117" t="s">
        <v>1400</v>
      </c>
      <c r="F44" s="64" t="n">
        <f aca="false">LEN(E44)</f>
        <v>25</v>
      </c>
      <c r="I44" s="86" t="n">
        <f aca="false">LEN(H44)</f>
        <v>0</v>
      </c>
    </row>
    <row r="45" customFormat="false" ht="12.75" hidden="false" customHeight="false" outlineLevel="0" collapsed="false">
      <c r="A45" s="0" t="s">
        <v>1401</v>
      </c>
      <c r="B45" s="3"/>
      <c r="C45" s="118" t="n">
        <f aca="false">LEN(B45)</f>
        <v>0</v>
      </c>
      <c r="D45" s="0" t="s">
        <v>1402</v>
      </c>
      <c r="E45" s="117" t="s">
        <v>1403</v>
      </c>
      <c r="F45" s="64" t="n">
        <f aca="false">LEN(E45)</f>
        <v>26</v>
      </c>
      <c r="I45" s="86" t="n">
        <f aca="false">LEN(H45)</f>
        <v>0</v>
      </c>
    </row>
    <row r="46" customFormat="false" ht="12.75" hidden="false" customHeight="false" outlineLevel="0" collapsed="false">
      <c r="A46" s="0" t="s">
        <v>1404</v>
      </c>
      <c r="B46" s="3"/>
      <c r="C46" s="118" t="n">
        <f aca="false">LEN(B46)</f>
        <v>0</v>
      </c>
      <c r="D46" s="0" t="s">
        <v>1402</v>
      </c>
      <c r="E46" s="117" t="s">
        <v>1405</v>
      </c>
      <c r="F46" s="64" t="n">
        <f aca="false">LEN(E46)</f>
        <v>22</v>
      </c>
      <c r="I46" s="86" t="n">
        <f aca="false">LEN(H46)</f>
        <v>0</v>
      </c>
    </row>
    <row r="47" customFormat="false" ht="12.75" hidden="false" customHeight="false" outlineLevel="0" collapsed="false">
      <c r="A47" s="0" t="s">
        <v>1406</v>
      </c>
      <c r="B47" s="3"/>
      <c r="C47" s="118" t="n">
        <f aca="false">LEN(B47)</f>
        <v>0</v>
      </c>
      <c r="D47" s="0" t="s">
        <v>1402</v>
      </c>
      <c r="E47" s="117" t="s">
        <v>1407</v>
      </c>
      <c r="F47" s="64" t="n">
        <f aca="false">LEN(E47)</f>
        <v>19</v>
      </c>
      <c r="I47" s="86" t="n">
        <f aca="false">LEN(H47)</f>
        <v>0</v>
      </c>
    </row>
    <row r="48" customFormat="false" ht="12.75" hidden="false" customHeight="false" outlineLevel="0" collapsed="false">
      <c r="A48" s="0" t="s">
        <v>1408</v>
      </c>
      <c r="B48" s="3"/>
      <c r="C48" s="118" t="n">
        <f aca="false">LEN(B48)</f>
        <v>0</v>
      </c>
      <c r="D48" s="0" t="s">
        <v>1402</v>
      </c>
      <c r="E48" s="117" t="s">
        <v>1409</v>
      </c>
      <c r="F48" s="64" t="n">
        <f aca="false">LEN(E48)</f>
        <v>28</v>
      </c>
      <c r="I48" s="86" t="n">
        <f aca="false">LEN(H48)</f>
        <v>0</v>
      </c>
    </row>
    <row r="49" customFormat="false" ht="12.75" hidden="false" customHeight="false" outlineLevel="0" collapsed="false">
      <c r="A49" s="0" t="s">
        <v>1410</v>
      </c>
      <c r="B49" s="3"/>
      <c r="C49" s="86" t="n">
        <f aca="false">LEN(B49)</f>
        <v>0</v>
      </c>
      <c r="D49" s="0" t="s">
        <v>1402</v>
      </c>
      <c r="E49" s="117" t="s">
        <v>1411</v>
      </c>
      <c r="F49" s="64" t="n">
        <f aca="false">LEN(E49)</f>
        <v>24</v>
      </c>
      <c r="I49" s="86" t="n">
        <f aca="false">LEN(H49)</f>
        <v>0</v>
      </c>
    </row>
    <row r="50" customFormat="false" ht="12.75" hidden="false" customHeight="false" outlineLevel="0" collapsed="false">
      <c r="A50" s="0" t="s">
        <v>1412</v>
      </c>
      <c r="B50" s="3"/>
      <c r="C50" s="86" t="n">
        <f aca="false">LEN(B50)</f>
        <v>0</v>
      </c>
      <c r="D50" s="0" t="s">
        <v>1402</v>
      </c>
      <c r="E50" s="117" t="s">
        <v>1413</v>
      </c>
      <c r="F50" s="64" t="n">
        <f aca="false">LEN(E50)</f>
        <v>20</v>
      </c>
      <c r="I50" s="86" t="n">
        <f aca="false">LEN(H50)</f>
        <v>0</v>
      </c>
    </row>
    <row r="51" customFormat="false" ht="12.75" hidden="false" customHeight="false" outlineLevel="0" collapsed="false">
      <c r="A51" s="0" t="s">
        <v>1414</v>
      </c>
      <c r="B51" s="3"/>
      <c r="C51" s="86" t="n">
        <f aca="false">LEN(B51)</f>
        <v>0</v>
      </c>
      <c r="D51" s="0" t="s">
        <v>1402</v>
      </c>
      <c r="E51" s="79" t="s">
        <v>1415</v>
      </c>
      <c r="F51" s="64" t="n">
        <f aca="false">LEN(E51)</f>
        <v>28</v>
      </c>
      <c r="I51" s="86" t="n">
        <f aca="false">LEN(H51)</f>
        <v>0</v>
      </c>
    </row>
    <row r="52" customFormat="false" ht="12.75" hidden="false" customHeight="false" outlineLevel="0" collapsed="false">
      <c r="A52" s="0" t="s">
        <v>1416</v>
      </c>
      <c r="B52" s="3"/>
      <c r="C52" s="86" t="n">
        <f aca="false">LEN(B52)</f>
        <v>0</v>
      </c>
      <c r="D52" s="0" t="s">
        <v>1402</v>
      </c>
      <c r="E52" s="79" t="s">
        <v>1417</v>
      </c>
      <c r="F52" s="64" t="n">
        <f aca="false">LEN(E52)</f>
        <v>23</v>
      </c>
      <c r="I52" s="86" t="n">
        <f aca="false">LEN(H52)</f>
        <v>0</v>
      </c>
    </row>
    <row r="53" customFormat="false" ht="12.75" hidden="false" customHeight="false" outlineLevel="0" collapsed="false">
      <c r="A53" s="0" t="s">
        <v>1346</v>
      </c>
      <c r="C53" s="86" t="n">
        <f aca="false">LEN(B53)</f>
        <v>0</v>
      </c>
      <c r="D53" s="0" t="s">
        <v>1402</v>
      </c>
      <c r="E53" s="117" t="s">
        <v>1418</v>
      </c>
      <c r="F53" s="64" t="n">
        <f aca="false">LEN(E53)</f>
        <v>30</v>
      </c>
      <c r="I53" s="86" t="n">
        <f aca="false">LEN(H53)</f>
        <v>0</v>
      </c>
    </row>
    <row r="54" customFormat="false" ht="12.75" hidden="false" customHeight="false" outlineLevel="0" collapsed="false">
      <c r="A54" s="0" t="s">
        <v>467</v>
      </c>
      <c r="C54" s="86" t="n">
        <f aca="false">LEN(B54)</f>
        <v>0</v>
      </c>
      <c r="D54" s="0" t="s">
        <v>1402</v>
      </c>
      <c r="E54" s="117" t="s">
        <v>1419</v>
      </c>
      <c r="F54" s="64" t="n">
        <f aca="false">LEN(E54)</f>
        <v>30</v>
      </c>
      <c r="I54" s="86" t="n">
        <f aca="false">LEN(H54)</f>
        <v>0</v>
      </c>
    </row>
    <row r="55" customFormat="false" ht="12.75" hidden="false" customHeight="false" outlineLevel="0" collapsed="false">
      <c r="A55" s="0" t="s">
        <v>1420</v>
      </c>
      <c r="C55" s="86" t="n">
        <f aca="false">LEN(B55)</f>
        <v>0</v>
      </c>
      <c r="D55" s="0" t="s">
        <v>340</v>
      </c>
      <c r="E55" s="117" t="s">
        <v>1421</v>
      </c>
      <c r="F55" s="64" t="n">
        <f aca="false">LEN(E55)</f>
        <v>25</v>
      </c>
      <c r="I55" s="86" t="n">
        <f aca="false">LEN(H55)</f>
        <v>0</v>
      </c>
    </row>
    <row r="56" customFormat="false" ht="12.75" hidden="false" customHeight="false" outlineLevel="0" collapsed="false">
      <c r="A56" s="0" t="s">
        <v>1422</v>
      </c>
      <c r="C56" s="86" t="n">
        <f aca="false">LEN(B56)</f>
        <v>0</v>
      </c>
      <c r="D56" s="0" t="s">
        <v>281</v>
      </c>
      <c r="E56" s="117" t="s">
        <v>1423</v>
      </c>
      <c r="F56" s="64" t="n">
        <f aca="false">LEN(E56)</f>
        <v>17</v>
      </c>
      <c r="I56" s="86" t="n">
        <f aca="false">LEN(H56)</f>
        <v>0</v>
      </c>
    </row>
    <row r="57" customFormat="false" ht="12.75" hidden="false" customHeight="false" outlineLevel="0" collapsed="false">
      <c r="A57" s="0" t="s">
        <v>1424</v>
      </c>
      <c r="C57" s="86" t="n">
        <f aca="false">LEN(B57)</f>
        <v>0</v>
      </c>
      <c r="D57" s="0" t="s">
        <v>281</v>
      </c>
      <c r="E57" s="117" t="s">
        <v>1425</v>
      </c>
      <c r="F57" s="64" t="n">
        <f aca="false">LEN(E57)</f>
        <v>29</v>
      </c>
      <c r="I57" s="86" t="n">
        <f aca="false">LEN(H57)</f>
        <v>0</v>
      </c>
    </row>
    <row r="58" customFormat="false" ht="12.75" hidden="false" customHeight="false" outlineLevel="0" collapsed="false">
      <c r="A58" s="0" t="s">
        <v>1426</v>
      </c>
      <c r="C58" s="86" t="n">
        <f aca="false">LEN(B58)</f>
        <v>0</v>
      </c>
      <c r="D58" s="0" t="s">
        <v>281</v>
      </c>
      <c r="E58" s="117" t="s">
        <v>1427</v>
      </c>
      <c r="F58" s="64" t="n">
        <f aca="false">LEN(E58)</f>
        <v>23</v>
      </c>
      <c r="I58" s="86" t="n">
        <f aca="false">LEN(H58)</f>
        <v>0</v>
      </c>
    </row>
    <row r="59" customFormat="false" ht="12.75" hidden="false" customHeight="false" outlineLevel="0" collapsed="false">
      <c r="A59" s="0" t="s">
        <v>1428</v>
      </c>
      <c r="C59" s="86" t="n">
        <f aca="false">LEN(B59)</f>
        <v>0</v>
      </c>
      <c r="D59" s="0" t="s">
        <v>281</v>
      </c>
      <c r="E59" s="117" t="s">
        <v>1429</v>
      </c>
      <c r="F59" s="64" t="n">
        <f aca="false">LEN(E59)</f>
        <v>30</v>
      </c>
      <c r="I59" s="86" t="n">
        <f aca="false">LEN(H59)</f>
        <v>0</v>
      </c>
    </row>
    <row r="60" customFormat="false" ht="12.75" hidden="false" customHeight="false" outlineLevel="0" collapsed="false">
      <c r="A60" s="0" t="s">
        <v>1430</v>
      </c>
      <c r="C60" s="86" t="n">
        <f aca="false">LEN(B60)</f>
        <v>0</v>
      </c>
      <c r="D60" s="0" t="s">
        <v>281</v>
      </c>
      <c r="E60" s="117" t="s">
        <v>1431</v>
      </c>
      <c r="F60" s="64" t="n">
        <f aca="false">LEN(E60)</f>
        <v>29</v>
      </c>
      <c r="I60" s="86" t="n">
        <f aca="false">LEN(H60)</f>
        <v>0</v>
      </c>
    </row>
    <row r="61" customFormat="false" ht="12.75" hidden="false" customHeight="false" outlineLevel="0" collapsed="false">
      <c r="A61" s="0" t="s">
        <v>1432</v>
      </c>
      <c r="C61" s="86" t="n">
        <f aca="false">LEN(B61)</f>
        <v>0</v>
      </c>
      <c r="D61" s="79" t="s">
        <v>171</v>
      </c>
      <c r="E61" s="117" t="s">
        <v>1433</v>
      </c>
      <c r="F61" s="64" t="n">
        <f aca="false">LEN(E61)</f>
        <v>25</v>
      </c>
      <c r="I61" s="86" t="n">
        <f aca="false">LEN(H61)</f>
        <v>0</v>
      </c>
    </row>
    <row r="62" customFormat="false" ht="12.75" hidden="false" customHeight="false" outlineLevel="0" collapsed="false">
      <c r="A62" s="0" t="s">
        <v>1434</v>
      </c>
      <c r="C62" s="86" t="n">
        <f aca="false">LEN(B62)</f>
        <v>0</v>
      </c>
      <c r="D62" s="0" t="s">
        <v>301</v>
      </c>
      <c r="E62" s="117" t="s">
        <v>1435</v>
      </c>
      <c r="F62" s="64" t="n">
        <f aca="false">LEN(E62)</f>
        <v>23</v>
      </c>
      <c r="I62" s="86" t="n">
        <f aca="false">LEN(H62)</f>
        <v>0</v>
      </c>
    </row>
    <row r="63" customFormat="false" ht="12.75" hidden="false" customHeight="false" outlineLevel="0" collapsed="false">
      <c r="A63" s="0" t="s">
        <v>1436</v>
      </c>
      <c r="C63" s="86" t="n">
        <f aca="false">LEN(B63)</f>
        <v>0</v>
      </c>
      <c r="D63" s="0" t="s">
        <v>301</v>
      </c>
      <c r="E63" s="117" t="s">
        <v>1437</v>
      </c>
      <c r="F63" s="64" t="n">
        <f aca="false">LEN(E63)</f>
        <v>20</v>
      </c>
      <c r="I63" s="86" t="n">
        <f aca="false">LEN(H63)</f>
        <v>0</v>
      </c>
    </row>
    <row r="64" customFormat="false" ht="12.75" hidden="false" customHeight="false" outlineLevel="0" collapsed="false">
      <c r="A64" s="0" t="s">
        <v>1346</v>
      </c>
      <c r="C64" s="86" t="n">
        <f aca="false">LEN(B64)</f>
        <v>0</v>
      </c>
      <c r="D64" s="0" t="s">
        <v>301</v>
      </c>
      <c r="E64" s="117" t="s">
        <v>1347</v>
      </c>
      <c r="F64" s="64" t="n">
        <f aca="false">LEN(E64)</f>
        <v>8</v>
      </c>
      <c r="I64" s="86" t="n">
        <f aca="false">LEN(H64)</f>
        <v>0</v>
      </c>
    </row>
    <row r="65" customFormat="false" ht="12.75" hidden="false" customHeight="false" outlineLevel="0" collapsed="false">
      <c r="A65" s="0" t="s">
        <v>1438</v>
      </c>
      <c r="C65" s="86" t="n">
        <f aca="false">LEN(B65)</f>
        <v>0</v>
      </c>
      <c r="D65" s="0" t="s">
        <v>340</v>
      </c>
      <c r="E65" s="117" t="s">
        <v>1439</v>
      </c>
      <c r="F65" s="64" t="n">
        <f aca="false">LEN(E65)</f>
        <v>30</v>
      </c>
      <c r="I65" s="86" t="n">
        <f aca="false">LEN(H65)</f>
        <v>0</v>
      </c>
    </row>
    <row r="66" customFormat="false" ht="12.75" hidden="false" customHeight="false" outlineLevel="0" collapsed="false">
      <c r="A66" s="0" t="s">
        <v>1440</v>
      </c>
      <c r="C66" s="86" t="n">
        <f aca="false">LEN(B66)</f>
        <v>0</v>
      </c>
      <c r="D66" s="0" t="s">
        <v>340</v>
      </c>
      <c r="E66" s="117" t="s">
        <v>1441</v>
      </c>
      <c r="F66" s="64" t="n">
        <f aca="false">LEN(E66)</f>
        <v>26</v>
      </c>
      <c r="I66" s="86" t="n">
        <f aca="false">LEN(H66)</f>
        <v>0</v>
      </c>
    </row>
    <row r="67" customFormat="false" ht="12.75" hidden="false" customHeight="false" outlineLevel="0" collapsed="false">
      <c r="A67" s="0" t="s">
        <v>1442</v>
      </c>
      <c r="C67" s="86" t="n">
        <f aca="false">LEN(B67)</f>
        <v>0</v>
      </c>
      <c r="D67" s="79" t="s">
        <v>171</v>
      </c>
      <c r="E67" s="117" t="s">
        <v>1443</v>
      </c>
      <c r="F67" s="64" t="n">
        <f aca="false">LEN(E67)</f>
        <v>29</v>
      </c>
      <c r="I67" s="86" t="n">
        <f aca="false">LEN(H67)</f>
        <v>0</v>
      </c>
    </row>
    <row r="68" customFormat="false" ht="12.75" hidden="false" customHeight="false" outlineLevel="0" collapsed="false">
      <c r="A68" s="0" t="s">
        <v>1444</v>
      </c>
      <c r="C68" s="86" t="n">
        <f aca="false">LEN(B68)</f>
        <v>0</v>
      </c>
      <c r="D68" s="0" t="s">
        <v>146</v>
      </c>
      <c r="E68" s="117" t="s">
        <v>1445</v>
      </c>
      <c r="F68" s="64" t="n">
        <f aca="false">LEN(E68)</f>
        <v>10</v>
      </c>
      <c r="I68" s="86" t="n">
        <f aca="false">LEN(H68)</f>
        <v>0</v>
      </c>
    </row>
    <row r="69" customFormat="false" ht="12.75" hidden="false" customHeight="false" outlineLevel="0" collapsed="false">
      <c r="A69" s="0" t="s">
        <v>1446</v>
      </c>
      <c r="C69" s="86" t="n">
        <f aca="false">LEN(B69)</f>
        <v>0</v>
      </c>
      <c r="D69" s="0" t="s">
        <v>194</v>
      </c>
      <c r="E69" s="117" t="s">
        <v>1447</v>
      </c>
      <c r="F69" s="64" t="n">
        <f aca="false">LEN(E69)</f>
        <v>20</v>
      </c>
      <c r="I69" s="86" t="n">
        <f aca="false">LEN(H69)</f>
        <v>0</v>
      </c>
    </row>
    <row r="70" customFormat="false" ht="12.75" hidden="false" customHeight="false" outlineLevel="0" collapsed="false">
      <c r="A70" s="0" t="s">
        <v>1448</v>
      </c>
      <c r="C70" s="86" t="n">
        <f aca="false">LEN(B70)</f>
        <v>0</v>
      </c>
      <c r="D70" s="0" t="s">
        <v>380</v>
      </c>
      <c r="E70" s="117" t="s">
        <v>1449</v>
      </c>
      <c r="F70" s="64" t="n">
        <f aca="false">LEN(E70)</f>
        <v>23</v>
      </c>
      <c r="I70" s="86" t="n">
        <f aca="false">LEN(H70)</f>
        <v>0</v>
      </c>
    </row>
    <row r="71" customFormat="false" ht="12.75" hidden="false" customHeight="false" outlineLevel="0" collapsed="false">
      <c r="A71" s="0" t="s">
        <v>1450</v>
      </c>
      <c r="C71" s="86" t="n">
        <f aca="false">LEN(B71)</f>
        <v>0</v>
      </c>
      <c r="D71" s="0" t="s">
        <v>380</v>
      </c>
      <c r="E71" s="117" t="s">
        <v>1451</v>
      </c>
      <c r="F71" s="64" t="n">
        <f aca="false">LEN(E71)</f>
        <v>27</v>
      </c>
      <c r="I71" s="86" t="n">
        <f aca="false">LEN(H71)</f>
        <v>0</v>
      </c>
    </row>
    <row r="72" customFormat="false" ht="12.75" hidden="false" customHeight="false" outlineLevel="0" collapsed="false">
      <c r="A72" s="0" t="s">
        <v>1452</v>
      </c>
      <c r="C72" s="86" t="n">
        <f aca="false">LEN(B72)</f>
        <v>0</v>
      </c>
      <c r="D72" s="0" t="s">
        <v>380</v>
      </c>
      <c r="E72" s="117" t="s">
        <v>1453</v>
      </c>
      <c r="F72" s="64" t="n">
        <f aca="false">LEN(E72)</f>
        <v>30</v>
      </c>
      <c r="I72" s="86" t="n">
        <f aca="false">LEN(H72)</f>
        <v>0</v>
      </c>
    </row>
    <row r="73" customFormat="false" ht="12.75" hidden="false" customHeight="false" outlineLevel="0" collapsed="false">
      <c r="A73" s="0" t="s">
        <v>1454</v>
      </c>
      <c r="C73" s="86" t="n">
        <f aca="false">LEN(B73)</f>
        <v>0</v>
      </c>
      <c r="D73" s="0" t="s">
        <v>1455</v>
      </c>
      <c r="E73" s="117" t="s">
        <v>1456</v>
      </c>
      <c r="F73" s="64" t="n">
        <f aca="false">LEN(E73)</f>
        <v>21</v>
      </c>
      <c r="I73" s="86" t="n">
        <f aca="false">LEN(H73)</f>
        <v>0</v>
      </c>
    </row>
    <row r="74" customFormat="false" ht="12.75" hidden="false" customHeight="false" outlineLevel="0" collapsed="false">
      <c r="A74" s="0" t="s">
        <v>1457</v>
      </c>
      <c r="C74" s="86" t="n">
        <f aca="false">LEN(B74)</f>
        <v>0</v>
      </c>
      <c r="E74" s="117" t="s">
        <v>1458</v>
      </c>
      <c r="F74" s="64" t="n">
        <f aca="false">LEN(E74)</f>
        <v>21</v>
      </c>
      <c r="I74" s="86" t="n">
        <f aca="false">LEN(H74)</f>
        <v>0</v>
      </c>
    </row>
    <row r="75" customFormat="false" ht="12.75" hidden="false" customHeight="false" outlineLevel="0" collapsed="false">
      <c r="A75" s="0" t="s">
        <v>1459</v>
      </c>
      <c r="C75" s="86" t="n">
        <f aca="false">LEN(B75)</f>
        <v>0</v>
      </c>
      <c r="D75" s="0" t="s">
        <v>1455</v>
      </c>
      <c r="E75" s="117" t="s">
        <v>1460</v>
      </c>
      <c r="F75" s="64" t="n">
        <f aca="false">LEN(E75)</f>
        <v>11</v>
      </c>
    </row>
    <row r="76" customFormat="false" ht="12.75" hidden="false" customHeight="false" outlineLevel="0" collapsed="false">
      <c r="A76" s="0" t="s">
        <v>145</v>
      </c>
      <c r="C76" s="86" t="n">
        <f aca="false">LEN(B76)</f>
        <v>0</v>
      </c>
      <c r="D76" s="0" t="s">
        <v>146</v>
      </c>
      <c r="E76" s="117" t="s">
        <v>147</v>
      </c>
      <c r="F76" s="123" t="n">
        <f aca="false">LEN(E76)</f>
        <v>12</v>
      </c>
    </row>
    <row r="77" customFormat="false" ht="12.75" hidden="false" customHeight="false" outlineLevel="0" collapsed="false">
      <c r="A77" s="0" t="s">
        <v>1461</v>
      </c>
      <c r="D77" s="0" t="s">
        <v>149</v>
      </c>
      <c r="E77" s="79" t="s">
        <v>150</v>
      </c>
      <c r="F77" s="123" t="n">
        <f aca="false">LEN(E77)</f>
        <v>9</v>
      </c>
      <c r="K77" s="80" t="s">
        <v>471</v>
      </c>
    </row>
    <row r="78" customFormat="false" ht="12.75" hidden="false" customHeight="false" outlineLevel="0" collapsed="false">
      <c r="A78" s="0" t="s">
        <v>1462</v>
      </c>
      <c r="D78" s="0" t="s">
        <v>194</v>
      </c>
      <c r="E78" s="79" t="s">
        <v>1463</v>
      </c>
      <c r="F78" s="123" t="n">
        <f aca="false">LEN(E78)</f>
        <v>17</v>
      </c>
      <c r="K78" s="80" t="s">
        <v>471</v>
      </c>
    </row>
    <row r="79" customFormat="false" ht="12.75" hidden="false" customHeight="false" outlineLevel="0" collapsed="false">
      <c r="A79" s="0" t="s">
        <v>1464</v>
      </c>
      <c r="D79" s="0" t="s">
        <v>301</v>
      </c>
      <c r="E79" s="79" t="s">
        <v>1465</v>
      </c>
      <c r="F79" s="123" t="n">
        <f aca="false">LEN(E79)</f>
        <v>19</v>
      </c>
      <c r="K79" s="80" t="s">
        <v>471</v>
      </c>
    </row>
    <row r="80" customFormat="false" ht="12.75" hidden="false" customHeight="false" outlineLevel="0" collapsed="false">
      <c r="A80" s="0" t="s">
        <v>1466</v>
      </c>
      <c r="D80" s="0" t="s">
        <v>301</v>
      </c>
      <c r="E80" s="79" t="s">
        <v>1467</v>
      </c>
      <c r="F80" s="123" t="n">
        <f aca="false">LEN(E80)</f>
        <v>28</v>
      </c>
      <c r="K80" s="80" t="s">
        <v>471</v>
      </c>
    </row>
    <row r="81" customFormat="false" ht="12.75" hidden="false" customHeight="false" outlineLevel="0" collapsed="false">
      <c r="A81" s="0" t="s">
        <v>1468</v>
      </c>
      <c r="D81" s="0" t="s">
        <v>301</v>
      </c>
      <c r="E81" s="79" t="s">
        <v>1469</v>
      </c>
      <c r="F81" s="123" t="n">
        <f aca="false">LEN(E81)</f>
        <v>20</v>
      </c>
      <c r="K81" s="80" t="s">
        <v>471</v>
      </c>
    </row>
    <row r="82" customFormat="false" ht="12.75" hidden="false" customHeight="false" outlineLevel="0" collapsed="false">
      <c r="A82" s="0" t="s">
        <v>1470</v>
      </c>
      <c r="D82" s="0" t="s">
        <v>301</v>
      </c>
      <c r="E82" s="79" t="s">
        <v>1471</v>
      </c>
      <c r="F82" s="123" t="n">
        <f aca="false">LEN(E82)</f>
        <v>19</v>
      </c>
      <c r="K82" s="80" t="s">
        <v>471</v>
      </c>
    </row>
    <row r="83" customFormat="false" ht="12.75" hidden="false" customHeight="false" outlineLevel="0" collapsed="false">
      <c r="A83" s="0" t="s">
        <v>1472</v>
      </c>
      <c r="D83" s="0" t="s">
        <v>301</v>
      </c>
      <c r="E83" s="79" t="s">
        <v>1473</v>
      </c>
      <c r="F83" s="123" t="n">
        <f aca="false">LEN(E83)</f>
        <v>25</v>
      </c>
      <c r="K83" s="80" t="s">
        <v>471</v>
      </c>
    </row>
    <row r="84" customFormat="false" ht="12.75" hidden="false" customHeight="false" outlineLevel="0" collapsed="false">
      <c r="A84" s="0" t="s">
        <v>1474</v>
      </c>
      <c r="D84" s="0" t="s">
        <v>301</v>
      </c>
      <c r="E84" s="79" t="s">
        <v>1475</v>
      </c>
      <c r="F84" s="123" t="n">
        <f aca="false">LEN(E84)</f>
        <v>19</v>
      </c>
      <c r="K84" s="80" t="s">
        <v>471</v>
      </c>
    </row>
    <row r="85" customFormat="false" ht="12.75" hidden="false" customHeight="false" outlineLevel="0" collapsed="false">
      <c r="A85" s="0" t="s">
        <v>1476</v>
      </c>
      <c r="D85" s="0" t="s">
        <v>301</v>
      </c>
      <c r="E85" s="79" t="s">
        <v>1477</v>
      </c>
      <c r="F85" s="123" t="n">
        <f aca="false">LEN(E85)</f>
        <v>21</v>
      </c>
      <c r="K85" s="80" t="s">
        <v>471</v>
      </c>
    </row>
    <row r="86" customFormat="false" ht="12.75" hidden="false" customHeight="false" outlineLevel="0" collapsed="false">
      <c r="A86" s="0" t="s">
        <v>1478</v>
      </c>
      <c r="D86" s="0" t="s">
        <v>301</v>
      </c>
      <c r="E86" s="79" t="s">
        <v>1479</v>
      </c>
      <c r="F86" s="123" t="n">
        <f aca="false">LEN(E86)</f>
        <v>21</v>
      </c>
      <c r="K86" s="80" t="s">
        <v>471</v>
      </c>
    </row>
    <row r="87" customFormat="false" ht="12.75" hidden="false" customHeight="false" outlineLevel="0" collapsed="false">
      <c r="A87" s="0" t="s">
        <v>1346</v>
      </c>
      <c r="D87" s="0" t="s">
        <v>194</v>
      </c>
      <c r="E87" s="79" t="s">
        <v>1480</v>
      </c>
      <c r="F87" s="123" t="n">
        <f aca="false">LEN(E87)</f>
        <v>9</v>
      </c>
      <c r="K87" s="80" t="s">
        <v>471</v>
      </c>
    </row>
    <row r="88" customFormat="false" ht="12.75" hidden="false" customHeight="false" outlineLevel="0" collapsed="false">
      <c r="A88" s="0" t="s">
        <v>1481</v>
      </c>
      <c r="D88" s="0" t="s">
        <v>1482</v>
      </c>
      <c r="E88" s="79" t="s">
        <v>1483</v>
      </c>
      <c r="F88" s="123" t="n">
        <f aca="false">LEN(E88)</f>
        <v>24</v>
      </c>
      <c r="K88" s="80" t="s">
        <v>471</v>
      </c>
    </row>
    <row r="89" customFormat="false" ht="12.75" hidden="false" customHeight="false" outlineLevel="0" collapsed="false">
      <c r="A89" s="0" t="s">
        <v>1484</v>
      </c>
      <c r="D89" s="79" t="s">
        <v>171</v>
      </c>
      <c r="E89" s="79" t="s">
        <v>1485</v>
      </c>
      <c r="F89" s="123" t="n">
        <f aca="false">LEN(E89)</f>
        <v>30</v>
      </c>
      <c r="K89" s="80" t="s">
        <v>471</v>
      </c>
    </row>
    <row r="90" customFormat="false" ht="12.75" hidden="false" customHeight="false" outlineLevel="0" collapsed="false">
      <c r="A90" s="0" t="s">
        <v>1486</v>
      </c>
      <c r="D90" s="0" t="s">
        <v>146</v>
      </c>
      <c r="E90" s="79" t="s">
        <v>1486</v>
      </c>
      <c r="F90" s="123" t="n">
        <f aca="false">LEN(E90)</f>
        <v>20</v>
      </c>
      <c r="K90" s="80" t="s">
        <v>471</v>
      </c>
    </row>
    <row r="91" customFormat="false" ht="12.75" hidden="false" customHeight="false" outlineLevel="0" collapsed="false">
      <c r="A91" s="0" t="s">
        <v>1487</v>
      </c>
      <c r="D91" s="0" t="s">
        <v>1455</v>
      </c>
      <c r="E91" s="79" t="s">
        <v>1460</v>
      </c>
      <c r="F91" s="123" t="n">
        <f aca="false">LEN(E91)</f>
        <v>11</v>
      </c>
      <c r="K91" s="80" t="s">
        <v>471</v>
      </c>
    </row>
    <row r="92" customFormat="false" ht="12.75" hidden="false" customHeight="false" outlineLevel="0" collapsed="false">
      <c r="A92" s="0" t="s">
        <v>1488</v>
      </c>
      <c r="D92" s="0" t="s">
        <v>340</v>
      </c>
      <c r="E92" s="79" t="s">
        <v>1489</v>
      </c>
      <c r="F92" s="123" t="n">
        <f aca="false">LEN(E92)</f>
        <v>16</v>
      </c>
      <c r="K92" s="80" t="s">
        <v>471</v>
      </c>
    </row>
    <row r="93" customFormat="false" ht="12.75" hidden="false" customHeight="false" outlineLevel="0" collapsed="false">
      <c r="A93" s="0" t="s">
        <v>1490</v>
      </c>
      <c r="D93" s="0" t="s">
        <v>301</v>
      </c>
      <c r="E93" s="79" t="s">
        <v>1491</v>
      </c>
      <c r="F93" s="123" t="n">
        <f aca="false">LEN(E93)</f>
        <v>22</v>
      </c>
      <c r="K93" s="3"/>
    </row>
    <row r="94" customFormat="false" ht="12.75" hidden="false" customHeight="false" outlineLevel="0" collapsed="false">
      <c r="A94" s="0" t="s">
        <v>1492</v>
      </c>
      <c r="D94" s="0" t="s">
        <v>301</v>
      </c>
      <c r="E94" s="79" t="s">
        <v>1493</v>
      </c>
      <c r="F94" s="123" t="n">
        <f aca="false">LEN(E94)</f>
        <v>24</v>
      </c>
    </row>
    <row r="95" customFormat="false" ht="12.75" hidden="false" customHeight="false" outlineLevel="0" collapsed="false">
      <c r="A95" s="0" t="s">
        <v>1494</v>
      </c>
      <c r="D95" s="0" t="s">
        <v>301</v>
      </c>
      <c r="E95" s="79" t="s">
        <v>1495</v>
      </c>
      <c r="F95" s="123" t="n">
        <f aca="false">LEN(E95)</f>
        <v>20</v>
      </c>
    </row>
    <row r="96" customFormat="false" ht="12.75" hidden="false" customHeight="false" outlineLevel="0" collapsed="false">
      <c r="A96" s="0" t="s">
        <v>1496</v>
      </c>
      <c r="D96" s="0" t="s">
        <v>301</v>
      </c>
      <c r="E96" s="79" t="s">
        <v>1497</v>
      </c>
      <c r="F96" s="123" t="n">
        <f aca="false">LEN(E96)</f>
        <v>18</v>
      </c>
    </row>
    <row r="97" customFormat="false" ht="12.75" hidden="false" customHeight="false" outlineLevel="0" collapsed="false">
      <c r="A97" s="0" t="s">
        <v>1498</v>
      </c>
      <c r="D97" s="0" t="s">
        <v>301</v>
      </c>
      <c r="E97" s="79" t="s">
        <v>1499</v>
      </c>
      <c r="F97" s="123" t="n">
        <f aca="false">LEN(E97)</f>
        <v>23</v>
      </c>
    </row>
    <row r="98" customFormat="false" ht="12.75" hidden="false" customHeight="false" outlineLevel="0" collapsed="false">
      <c r="A98" s="0" t="s">
        <v>1500</v>
      </c>
      <c r="D98" s="0" t="s">
        <v>301</v>
      </c>
      <c r="E98" s="79" t="s">
        <v>1501</v>
      </c>
      <c r="F98" s="123" t="n">
        <f aca="false">LEN(E98)</f>
        <v>20</v>
      </c>
    </row>
    <row r="99" customFormat="false" ht="12.75" hidden="false" customHeight="false" outlineLevel="0" collapsed="false">
      <c r="A99" s="0" t="s">
        <v>1502</v>
      </c>
      <c r="D99" s="0" t="s">
        <v>301</v>
      </c>
      <c r="E99" s="79" t="s">
        <v>1503</v>
      </c>
      <c r="F99" s="123" t="n">
        <f aca="false">LEN(E99)</f>
        <v>30</v>
      </c>
    </row>
    <row r="100" customFormat="false" ht="12.75" hidden="false" customHeight="false" outlineLevel="0" collapsed="false">
      <c r="A100" s="0" t="s">
        <v>1504</v>
      </c>
      <c r="D100" s="0" t="s">
        <v>301</v>
      </c>
      <c r="E100" s="79" t="s">
        <v>1505</v>
      </c>
      <c r="F100" s="123" t="n">
        <f aca="false">LEN(E100)</f>
        <v>20</v>
      </c>
    </row>
    <row r="101" customFormat="false" ht="12.75" hidden="false" customHeight="false" outlineLevel="0" collapsed="false">
      <c r="A101" s="0" t="s">
        <v>1506</v>
      </c>
      <c r="D101" s="0" t="s">
        <v>301</v>
      </c>
      <c r="E101" s="79" t="s">
        <v>1507</v>
      </c>
      <c r="F101" s="123" t="n">
        <f aca="false">LEN(E101)</f>
        <v>18</v>
      </c>
    </row>
    <row r="102" customFormat="false" ht="12.75" hidden="false" customHeight="false" outlineLevel="0" collapsed="false">
      <c r="A102" s="0" t="s">
        <v>1346</v>
      </c>
      <c r="D102" s="0" t="s">
        <v>301</v>
      </c>
      <c r="E102" s="79" t="s">
        <v>1347</v>
      </c>
      <c r="F102" s="123" t="n">
        <f aca="false">LEN(E102)</f>
        <v>8</v>
      </c>
    </row>
    <row r="103" customFormat="false" ht="12.75" hidden="false" customHeight="false" outlineLevel="0" collapsed="false">
      <c r="A103" s="0" t="s">
        <v>1508</v>
      </c>
      <c r="D103" s="79" t="s">
        <v>350</v>
      </c>
      <c r="E103" s="79" t="s">
        <v>1509</v>
      </c>
      <c r="F103" s="123" t="n">
        <f aca="false">LEN(E103)</f>
        <v>15</v>
      </c>
    </row>
    <row r="104" customFormat="false" ht="12.75" hidden="false" customHeight="false" outlineLevel="0" collapsed="false">
      <c r="A104" s="0" t="s">
        <v>1510</v>
      </c>
      <c r="D104" s="0" t="s">
        <v>340</v>
      </c>
      <c r="E104" s="79" t="s">
        <v>1511</v>
      </c>
      <c r="F104" s="123" t="n">
        <f aca="false">LEN(E104)</f>
        <v>29</v>
      </c>
    </row>
    <row r="105" customFormat="false" ht="12.75" hidden="false" customHeight="false" outlineLevel="0" collapsed="false">
      <c r="A105" s="0" t="s">
        <v>1512</v>
      </c>
      <c r="D105" s="0" t="s">
        <v>340</v>
      </c>
      <c r="E105" s="79" t="s">
        <v>1513</v>
      </c>
      <c r="F105" s="123" t="n">
        <f aca="false">LEN(E105)</f>
        <v>30</v>
      </c>
    </row>
    <row r="106" customFormat="false" ht="12.75" hidden="false" customHeight="false" outlineLevel="0" collapsed="false">
      <c r="A106" s="0" t="s">
        <v>1514</v>
      </c>
      <c r="D106" s="0" t="s">
        <v>340</v>
      </c>
      <c r="E106" s="79" t="s">
        <v>1515</v>
      </c>
      <c r="F106" s="123" t="n">
        <f aca="false">LEN(E106)</f>
        <v>28</v>
      </c>
    </row>
    <row r="107" customFormat="false" ht="12.75" hidden="false" customHeight="false" outlineLevel="0" collapsed="false">
      <c r="A107" s="0" t="s">
        <v>1516</v>
      </c>
      <c r="D107" s="0" t="s">
        <v>301</v>
      </c>
      <c r="E107" s="79" t="s">
        <v>1517</v>
      </c>
      <c r="F107" s="123" t="n">
        <f aca="false">LEN(E107)</f>
        <v>27</v>
      </c>
    </row>
    <row r="108" customFormat="false" ht="12.75" hidden="false" customHeight="false" outlineLevel="0" collapsed="false">
      <c r="A108" s="0" t="s">
        <v>1518</v>
      </c>
      <c r="D108" s="0" t="s">
        <v>301</v>
      </c>
      <c r="E108" s="79" t="s">
        <v>1519</v>
      </c>
      <c r="F108" s="123" t="n">
        <f aca="false">LEN(E108)</f>
        <v>26</v>
      </c>
    </row>
    <row r="109" customFormat="false" ht="12.75" hidden="false" customHeight="false" outlineLevel="0" collapsed="false">
      <c r="A109" s="0" t="s">
        <v>1520</v>
      </c>
      <c r="D109" s="0" t="s">
        <v>301</v>
      </c>
      <c r="E109" s="79" t="s">
        <v>1521</v>
      </c>
      <c r="F109" s="123" t="n">
        <f aca="false">LEN(E109)</f>
        <v>30</v>
      </c>
    </row>
    <row r="110" customFormat="false" ht="12.75" hidden="false" customHeight="false" outlineLevel="0" collapsed="false">
      <c r="A110" s="0" t="s">
        <v>1522</v>
      </c>
      <c r="D110" s="0" t="s">
        <v>301</v>
      </c>
      <c r="E110" s="79" t="s">
        <v>1523</v>
      </c>
      <c r="F110" s="123" t="n">
        <f aca="false">LEN(E110)</f>
        <v>30</v>
      </c>
    </row>
    <row r="111" customFormat="false" ht="12.75" hidden="false" customHeight="false" outlineLevel="0" collapsed="false">
      <c r="A111" s="0" t="s">
        <v>1524</v>
      </c>
      <c r="D111" s="0" t="s">
        <v>301</v>
      </c>
      <c r="E111" s="79" t="s">
        <v>1525</v>
      </c>
      <c r="F111" s="123" t="n">
        <f aca="false">LEN(E111)</f>
        <v>29</v>
      </c>
    </row>
    <row r="112" customFormat="false" ht="12.75" hidden="false" customHeight="false" outlineLevel="0" collapsed="false">
      <c r="A112" s="0" t="s">
        <v>1526</v>
      </c>
      <c r="D112" s="0" t="s">
        <v>301</v>
      </c>
      <c r="E112" s="79" t="s">
        <v>1527</v>
      </c>
      <c r="F112" s="123" t="n">
        <f aca="false">LEN(E112)</f>
        <v>27</v>
      </c>
    </row>
    <row r="113" customFormat="false" ht="12.75" hidden="false" customHeight="false" outlineLevel="0" collapsed="false">
      <c r="A113" s="0" t="s">
        <v>1528</v>
      </c>
      <c r="D113" s="0" t="s">
        <v>301</v>
      </c>
      <c r="E113" s="79" t="s">
        <v>1529</v>
      </c>
      <c r="F113" s="123" t="n">
        <f aca="false">LEN(E113)</f>
        <v>24</v>
      </c>
    </row>
    <row r="114" customFormat="false" ht="12.75" hidden="false" customHeight="false" outlineLevel="0" collapsed="false">
      <c r="A114" s="0" t="s">
        <v>1530</v>
      </c>
      <c r="D114" s="0" t="s">
        <v>301</v>
      </c>
      <c r="E114" s="79" t="s">
        <v>1531</v>
      </c>
      <c r="F114" s="123" t="n">
        <f aca="false">LEN(E114)</f>
        <v>25</v>
      </c>
    </row>
    <row r="115" customFormat="false" ht="12.75" hidden="false" customHeight="false" outlineLevel="0" collapsed="false">
      <c r="A115" s="0" t="s">
        <v>1532</v>
      </c>
      <c r="D115" s="0" t="s">
        <v>301</v>
      </c>
      <c r="E115" s="79" t="s">
        <v>1533</v>
      </c>
      <c r="F115" s="123" t="n">
        <f aca="false">LEN(E115)</f>
        <v>14</v>
      </c>
    </row>
    <row r="116" customFormat="false" ht="12.75" hidden="false" customHeight="false" outlineLevel="0" collapsed="false">
      <c r="A116" s="0" t="s">
        <v>1534</v>
      </c>
      <c r="D116" s="0" t="s">
        <v>301</v>
      </c>
      <c r="E116" s="79" t="s">
        <v>1535</v>
      </c>
      <c r="F116" s="123" t="n">
        <f aca="false">LEN(E116)</f>
        <v>24</v>
      </c>
    </row>
    <row r="117" customFormat="false" ht="12.75" hidden="false" customHeight="false" outlineLevel="0" collapsed="false">
      <c r="A117" s="0" t="s">
        <v>1536</v>
      </c>
      <c r="D117" s="0" t="s">
        <v>301</v>
      </c>
      <c r="E117" s="79" t="s">
        <v>1537</v>
      </c>
      <c r="F117" s="123" t="n">
        <f aca="false">LEN(E117)</f>
        <v>21</v>
      </c>
    </row>
    <row r="118" customFormat="false" ht="12.75" hidden="false" customHeight="false" outlineLevel="0" collapsed="false">
      <c r="A118" s="0" t="s">
        <v>1538</v>
      </c>
      <c r="D118" s="0" t="s">
        <v>301</v>
      </c>
      <c r="E118" s="79" t="s">
        <v>1539</v>
      </c>
      <c r="F118" s="123" t="n">
        <f aca="false">LEN(E118)</f>
        <v>22</v>
      </c>
    </row>
    <row r="119" customFormat="false" ht="12.75" hidden="false" customHeight="false" outlineLevel="0" collapsed="false">
      <c r="A119" s="0" t="s">
        <v>1540</v>
      </c>
      <c r="D119" s="0" t="s">
        <v>340</v>
      </c>
      <c r="E119" s="79" t="s">
        <v>1541</v>
      </c>
      <c r="F119" s="123" t="n">
        <f aca="false">LEN(E119)</f>
        <v>20</v>
      </c>
    </row>
    <row r="120" customFormat="false" ht="12.75" hidden="false" customHeight="false" outlineLevel="0" collapsed="false">
      <c r="A120" s="0" t="s">
        <v>1542</v>
      </c>
      <c r="D120" s="0" t="s">
        <v>340</v>
      </c>
      <c r="E120" s="79" t="s">
        <v>1543</v>
      </c>
      <c r="F120" s="123" t="n">
        <f aca="false">LEN(E120)</f>
        <v>29</v>
      </c>
    </row>
    <row r="121" customFormat="false" ht="12.75" hidden="false" customHeight="false" outlineLevel="0" collapsed="false">
      <c r="A121" s="0" t="s">
        <v>1544</v>
      </c>
      <c r="D121" s="0" t="s">
        <v>340</v>
      </c>
      <c r="E121" s="79" t="s">
        <v>631</v>
      </c>
      <c r="F121" s="123" t="n">
        <f aca="false">LEN(E121)</f>
        <v>16</v>
      </c>
    </row>
    <row r="122" customFormat="false" ht="12.75" hidden="false" customHeight="false" outlineLevel="0" collapsed="false">
      <c r="A122" s="0" t="s">
        <v>1545</v>
      </c>
      <c r="D122" s="0" t="s">
        <v>281</v>
      </c>
      <c r="E122" s="79" t="s">
        <v>1545</v>
      </c>
      <c r="F122" s="123" t="n">
        <f aca="false">LEN(E122)</f>
        <v>29</v>
      </c>
    </row>
    <row r="123" customFormat="false" ht="12.75" hidden="false" customHeight="false" outlineLevel="0" collapsed="false">
      <c r="A123" s="0" t="s">
        <v>1546</v>
      </c>
      <c r="D123" s="0" t="s">
        <v>340</v>
      </c>
      <c r="E123" s="79" t="s">
        <v>1547</v>
      </c>
      <c r="F123" s="123" t="n">
        <f aca="false">LEN(E123)</f>
        <v>24</v>
      </c>
    </row>
    <row r="124" customFormat="false" ht="12.75" hidden="false" customHeight="false" outlineLevel="0" collapsed="false">
      <c r="A124" s="0" t="s">
        <v>1548</v>
      </c>
      <c r="D124" s="0" t="s">
        <v>340</v>
      </c>
      <c r="E124" s="79" t="s">
        <v>1549</v>
      </c>
      <c r="F124" s="123" t="n">
        <f aca="false">LEN(E124)</f>
        <v>27</v>
      </c>
    </row>
    <row r="125" customFormat="false" ht="12.75" hidden="false" customHeight="false" outlineLevel="0" collapsed="false">
      <c r="A125" s="0" t="s">
        <v>1550</v>
      </c>
      <c r="D125" s="0" t="s">
        <v>222</v>
      </c>
      <c r="E125" s="79" t="s">
        <v>1551</v>
      </c>
      <c r="F125" s="123" t="n">
        <f aca="false">LEN(E125)</f>
        <v>27</v>
      </c>
    </row>
    <row r="126" customFormat="false" ht="12.75" hidden="false" customHeight="false" outlineLevel="0" collapsed="false">
      <c r="A126" s="0" t="s">
        <v>1552</v>
      </c>
      <c r="D126" s="0" t="s">
        <v>340</v>
      </c>
      <c r="E126" s="79" t="s">
        <v>1553</v>
      </c>
      <c r="F126" s="123" t="n">
        <f aca="false">LEN(E126)</f>
        <v>29</v>
      </c>
    </row>
    <row r="127" customFormat="false" ht="12.75" hidden="false" customHeight="false" outlineLevel="0" collapsed="false">
      <c r="A127" s="0" t="s">
        <v>1554</v>
      </c>
      <c r="D127" s="0" t="s">
        <v>222</v>
      </c>
      <c r="E127" s="79" t="s">
        <v>1555</v>
      </c>
      <c r="F127" s="123" t="n">
        <f aca="false">LEN(E127)</f>
        <v>28</v>
      </c>
    </row>
    <row r="128" customFormat="false" ht="12.75" hidden="false" customHeight="false" outlineLevel="0" collapsed="false">
      <c r="A128" s="0" t="s">
        <v>1556</v>
      </c>
      <c r="D128" s="0" t="s">
        <v>340</v>
      </c>
      <c r="E128" s="79" t="s">
        <v>1557</v>
      </c>
      <c r="F128" s="123" t="n">
        <f aca="false">LEN(E128)</f>
        <v>17</v>
      </c>
    </row>
    <row r="129" customFormat="false" ht="12.75" hidden="false" customHeight="false" outlineLevel="0" collapsed="false">
      <c r="A129" s="0" t="s">
        <v>1558</v>
      </c>
      <c r="D129" s="0" t="s">
        <v>301</v>
      </c>
      <c r="E129" s="79" t="s">
        <v>1559</v>
      </c>
      <c r="F129" s="123" t="n">
        <f aca="false">LEN(E129)</f>
        <v>14</v>
      </c>
    </row>
    <row r="130" customFormat="false" ht="12.75" hidden="false" customHeight="false" outlineLevel="0" collapsed="false">
      <c r="A130" s="0" t="s">
        <v>1560</v>
      </c>
      <c r="D130" s="0" t="s">
        <v>301</v>
      </c>
      <c r="E130" s="79" t="s">
        <v>1561</v>
      </c>
      <c r="F130" s="123" t="n">
        <f aca="false">LEN(E130)</f>
        <v>13</v>
      </c>
    </row>
    <row r="131" customFormat="false" ht="12.75" hidden="false" customHeight="false" outlineLevel="0" collapsed="false">
      <c r="A131" s="0" t="s">
        <v>1562</v>
      </c>
      <c r="D131" s="0" t="s">
        <v>301</v>
      </c>
      <c r="E131" s="79" t="s">
        <v>1563</v>
      </c>
      <c r="F131" s="123" t="n">
        <f aca="false">LEN(E131)</f>
        <v>19</v>
      </c>
    </row>
    <row r="132" customFormat="false" ht="12.75" hidden="false" customHeight="false" outlineLevel="0" collapsed="false">
      <c r="A132" s="0" t="s">
        <v>1564</v>
      </c>
      <c r="D132" s="0" t="s">
        <v>301</v>
      </c>
      <c r="E132" s="79" t="s">
        <v>1565</v>
      </c>
      <c r="F132" s="123" t="n">
        <f aca="false">LEN(E132)</f>
        <v>18</v>
      </c>
    </row>
    <row r="133" customFormat="false" ht="12.75" hidden="false" customHeight="false" outlineLevel="0" collapsed="false">
      <c r="A133" s="0" t="s">
        <v>1566</v>
      </c>
      <c r="D133" s="0" t="s">
        <v>301</v>
      </c>
      <c r="E133" s="79" t="s">
        <v>1567</v>
      </c>
      <c r="F133" s="123" t="n">
        <f aca="false">LEN(E133)</f>
        <v>20</v>
      </c>
    </row>
    <row r="134" customFormat="false" ht="12.75" hidden="false" customHeight="false" outlineLevel="0" collapsed="false">
      <c r="A134" s="0" t="s">
        <v>1568</v>
      </c>
      <c r="D134" s="0" t="s">
        <v>301</v>
      </c>
      <c r="E134" s="79" t="s">
        <v>1569</v>
      </c>
      <c r="F134" s="123" t="n">
        <f aca="false">LEN(E134)</f>
        <v>19</v>
      </c>
    </row>
    <row r="135" customFormat="false" ht="12.75" hidden="false" customHeight="false" outlineLevel="0" collapsed="false">
      <c r="A135" s="0" t="s">
        <v>1570</v>
      </c>
      <c r="D135" s="0" t="s">
        <v>301</v>
      </c>
      <c r="E135" s="79" t="s">
        <v>1571</v>
      </c>
      <c r="F135" s="123" t="n">
        <f aca="false">LEN(E135)</f>
        <v>18</v>
      </c>
    </row>
    <row r="136" customFormat="false" ht="12.75" hidden="false" customHeight="false" outlineLevel="0" collapsed="false">
      <c r="A136" s="0" t="s">
        <v>1572</v>
      </c>
      <c r="D136" s="0" t="s">
        <v>301</v>
      </c>
      <c r="E136" s="79" t="s">
        <v>1573</v>
      </c>
      <c r="F136" s="123" t="n">
        <f aca="false">LEN(E136)</f>
        <v>15</v>
      </c>
    </row>
    <row r="137" customFormat="false" ht="12.75" hidden="false" customHeight="false" outlineLevel="0" collapsed="false">
      <c r="A137" s="0" t="s">
        <v>1574</v>
      </c>
      <c r="D137" s="0" t="s">
        <v>340</v>
      </c>
      <c r="E137" s="79" t="s">
        <v>1575</v>
      </c>
      <c r="F137" s="123" t="n">
        <f aca="false">LEN(E137)</f>
        <v>24</v>
      </c>
    </row>
    <row r="138" customFormat="false" ht="12.75" hidden="false" customHeight="false" outlineLevel="0" collapsed="false">
      <c r="A138" s="0" t="s">
        <v>1576</v>
      </c>
      <c r="D138" s="0" t="s">
        <v>340</v>
      </c>
      <c r="E138" s="79" t="s">
        <v>1577</v>
      </c>
      <c r="F138" s="123" t="n">
        <f aca="false">LEN(E138)</f>
        <v>28</v>
      </c>
    </row>
    <row r="139" customFormat="false" ht="12.75" hidden="false" customHeight="false" outlineLevel="0" collapsed="false">
      <c r="A139" s="0" t="s">
        <v>1578</v>
      </c>
      <c r="D139" s="0" t="s">
        <v>301</v>
      </c>
      <c r="E139" s="79" t="s">
        <v>1579</v>
      </c>
      <c r="F139" s="123" t="n">
        <f aca="false">LEN(E139)</f>
        <v>18</v>
      </c>
    </row>
    <row r="140" customFormat="false" ht="12.75" hidden="false" customHeight="false" outlineLevel="0" collapsed="false">
      <c r="A140" s="0" t="s">
        <v>1580</v>
      </c>
      <c r="D140" s="0" t="s">
        <v>301</v>
      </c>
      <c r="E140" s="79" t="s">
        <v>1581</v>
      </c>
      <c r="F140" s="123" t="n">
        <f aca="false">LEN(E140)</f>
        <v>20</v>
      </c>
    </row>
    <row r="141" customFormat="false" ht="12.75" hidden="false" customHeight="false" outlineLevel="0" collapsed="false">
      <c r="A141" s="0" t="s">
        <v>1582</v>
      </c>
      <c r="D141" s="0" t="s">
        <v>301</v>
      </c>
      <c r="E141" s="79" t="s">
        <v>1583</v>
      </c>
      <c r="F141" s="123" t="n">
        <f aca="false">LEN(E141)</f>
        <v>24</v>
      </c>
    </row>
    <row r="142" customFormat="false" ht="12.75" hidden="false" customHeight="false" outlineLevel="0" collapsed="false">
      <c r="A142" s="0" t="s">
        <v>1584</v>
      </c>
      <c r="D142" s="0" t="s">
        <v>301</v>
      </c>
      <c r="E142" s="79" t="s">
        <v>1585</v>
      </c>
      <c r="F142" s="123" t="n">
        <f aca="false">LEN(E142)</f>
        <v>26</v>
      </c>
    </row>
    <row r="143" customFormat="false" ht="12.75" hidden="false" customHeight="false" outlineLevel="0" collapsed="false">
      <c r="A143" s="0" t="s">
        <v>1586</v>
      </c>
      <c r="D143" s="0" t="s">
        <v>301</v>
      </c>
      <c r="E143" s="79" t="s">
        <v>1587</v>
      </c>
      <c r="F143" s="123" t="n">
        <f aca="false">LEN(E143)</f>
        <v>22</v>
      </c>
    </row>
    <row r="144" customFormat="false" ht="12.75" hidden="false" customHeight="false" outlineLevel="0" collapsed="false">
      <c r="A144" s="0" t="s">
        <v>1588</v>
      </c>
      <c r="D144" s="0" t="s">
        <v>301</v>
      </c>
      <c r="E144" s="79" t="s">
        <v>1589</v>
      </c>
      <c r="F144" s="123" t="n">
        <f aca="false">LEN(E144)</f>
        <v>21</v>
      </c>
    </row>
    <row r="145" customFormat="false" ht="12.75" hidden="false" customHeight="false" outlineLevel="0" collapsed="false">
      <c r="A145" s="0" t="s">
        <v>1590</v>
      </c>
      <c r="D145" s="0" t="s">
        <v>301</v>
      </c>
      <c r="E145" s="79" t="s">
        <v>1591</v>
      </c>
      <c r="F145" s="123" t="n">
        <f aca="false">LEN(E145)</f>
        <v>17</v>
      </c>
    </row>
    <row r="146" customFormat="false" ht="12.75" hidden="false" customHeight="false" outlineLevel="0" collapsed="false">
      <c r="A146" s="0" t="s">
        <v>1592</v>
      </c>
      <c r="D146" s="0" t="s">
        <v>340</v>
      </c>
      <c r="E146" s="79" t="s">
        <v>1593</v>
      </c>
      <c r="F146" s="123" t="n">
        <f aca="false">LEN(E146)</f>
        <v>25</v>
      </c>
    </row>
    <row r="147" customFormat="false" ht="12.75" hidden="false" customHeight="false" outlineLevel="0" collapsed="false">
      <c r="A147" s="0" t="s">
        <v>1594</v>
      </c>
      <c r="D147" s="0" t="s">
        <v>301</v>
      </c>
      <c r="E147" s="79" t="s">
        <v>1595</v>
      </c>
      <c r="F147" s="123" t="n">
        <f aca="false">LEN(E147)</f>
        <v>29</v>
      </c>
    </row>
    <row r="148" customFormat="false" ht="12.75" hidden="false" customHeight="false" outlineLevel="0" collapsed="false">
      <c r="A148" s="0" t="s">
        <v>1596</v>
      </c>
      <c r="D148" s="0" t="s">
        <v>301</v>
      </c>
      <c r="E148" s="79" t="s">
        <v>1597</v>
      </c>
      <c r="F148" s="123" t="n">
        <f aca="false">LEN(E148)</f>
        <v>16</v>
      </c>
    </row>
    <row r="149" customFormat="false" ht="12.75" hidden="false" customHeight="false" outlineLevel="0" collapsed="false">
      <c r="A149" s="0" t="s">
        <v>1598</v>
      </c>
      <c r="D149" s="0" t="s">
        <v>301</v>
      </c>
      <c r="E149" s="79" t="s">
        <v>1599</v>
      </c>
      <c r="F149" s="123" t="n">
        <f aca="false">LEN(E149)</f>
        <v>24</v>
      </c>
    </row>
    <row r="150" customFormat="false" ht="12.75" hidden="false" customHeight="false" outlineLevel="0" collapsed="false">
      <c r="A150" s="0" t="s">
        <v>1600</v>
      </c>
      <c r="D150" s="0" t="s">
        <v>301</v>
      </c>
      <c r="E150" s="79" t="s">
        <v>1601</v>
      </c>
      <c r="F150" s="123" t="n">
        <f aca="false">LEN(E150)</f>
        <v>24</v>
      </c>
    </row>
    <row r="151" customFormat="false" ht="12.75" hidden="false" customHeight="false" outlineLevel="0" collapsed="false">
      <c r="A151" s="0" t="s">
        <v>1602</v>
      </c>
      <c r="D151" s="0" t="s">
        <v>301</v>
      </c>
      <c r="E151" s="79" t="s">
        <v>1603</v>
      </c>
      <c r="F151" s="123" t="n">
        <f aca="false">LEN(E151)</f>
        <v>21</v>
      </c>
    </row>
    <row r="152" customFormat="false" ht="12.75" hidden="false" customHeight="false" outlineLevel="0" collapsed="false">
      <c r="A152" s="0" t="s">
        <v>1604</v>
      </c>
      <c r="D152" s="0" t="s">
        <v>340</v>
      </c>
      <c r="E152" s="79" t="s">
        <v>1605</v>
      </c>
      <c r="F152" s="123" t="n">
        <f aca="false">LEN(E152)</f>
        <v>23</v>
      </c>
    </row>
    <row r="153" customFormat="false" ht="12.75" hidden="false" customHeight="false" outlineLevel="0" collapsed="false">
      <c r="A153" s="0" t="s">
        <v>1606</v>
      </c>
      <c r="D153" s="0" t="s">
        <v>301</v>
      </c>
      <c r="E153" s="79" t="s">
        <v>1607</v>
      </c>
      <c r="F153" s="123" t="n">
        <f aca="false">LEN(E153)</f>
        <v>26</v>
      </c>
    </row>
    <row r="154" customFormat="false" ht="12.75" hidden="false" customHeight="false" outlineLevel="0" collapsed="false">
      <c r="A154" s="0" t="s">
        <v>1608</v>
      </c>
      <c r="D154" s="0" t="s">
        <v>301</v>
      </c>
      <c r="E154" s="79" t="s">
        <v>1609</v>
      </c>
      <c r="F154" s="123" t="n">
        <f aca="false">LEN(E154)</f>
        <v>10</v>
      </c>
    </row>
    <row r="155" customFormat="false" ht="12.75" hidden="false" customHeight="false" outlineLevel="0" collapsed="false">
      <c r="A155" s="0" t="s">
        <v>1610</v>
      </c>
      <c r="D155" s="0" t="s">
        <v>301</v>
      </c>
      <c r="E155" s="79" t="s">
        <v>1611</v>
      </c>
      <c r="F155" s="123" t="n">
        <f aca="false">LEN(E155)</f>
        <v>20</v>
      </c>
    </row>
    <row r="156" customFormat="false" ht="12.75" hidden="false" customHeight="false" outlineLevel="0" collapsed="false">
      <c r="A156" s="0" t="s">
        <v>1612</v>
      </c>
      <c r="D156" s="0" t="s">
        <v>301</v>
      </c>
      <c r="E156" s="79" t="s">
        <v>1613</v>
      </c>
      <c r="F156" s="123" t="n">
        <f aca="false">LEN(E156)</f>
        <v>18</v>
      </c>
    </row>
    <row r="157" customFormat="false" ht="12.75" hidden="false" customHeight="false" outlineLevel="0" collapsed="false">
      <c r="A157" s="0" t="s">
        <v>1614</v>
      </c>
      <c r="D157" s="0" t="s">
        <v>301</v>
      </c>
      <c r="E157" s="79" t="s">
        <v>1615</v>
      </c>
      <c r="F157" s="123" t="n">
        <f aca="false">LEN(E157)</f>
        <v>15</v>
      </c>
    </row>
    <row r="158" customFormat="false" ht="12.75" hidden="false" customHeight="false" outlineLevel="0" collapsed="false">
      <c r="A158" s="0" t="s">
        <v>1616</v>
      </c>
      <c r="D158" s="0" t="s">
        <v>301</v>
      </c>
      <c r="E158" s="79" t="s">
        <v>1617</v>
      </c>
      <c r="F158" s="123" t="n">
        <f aca="false">LEN(E158)</f>
        <v>27</v>
      </c>
    </row>
    <row r="159" customFormat="false" ht="12.75" hidden="false" customHeight="false" outlineLevel="0" collapsed="false">
      <c r="A159" s="0" t="s">
        <v>1618</v>
      </c>
      <c r="D159" s="0" t="s">
        <v>301</v>
      </c>
      <c r="E159" s="79" t="s">
        <v>1619</v>
      </c>
      <c r="F159" s="123" t="n">
        <f aca="false">LEN(E159)</f>
        <v>29</v>
      </c>
    </row>
    <row r="160" customFormat="false" ht="12.75" hidden="false" customHeight="false" outlineLevel="0" collapsed="false">
      <c r="A160" s="0" t="s">
        <v>1620</v>
      </c>
      <c r="D160" s="0" t="s">
        <v>301</v>
      </c>
      <c r="E160" s="79" t="s">
        <v>1621</v>
      </c>
      <c r="F160" s="123" t="n">
        <f aca="false">LEN(E160)</f>
        <v>25</v>
      </c>
    </row>
    <row r="161" customFormat="false" ht="12.75" hidden="false" customHeight="false" outlineLevel="0" collapsed="false">
      <c r="A161" s="0" t="s">
        <v>1622</v>
      </c>
      <c r="D161" s="0" t="s">
        <v>301</v>
      </c>
      <c r="E161" s="79" t="s">
        <v>1623</v>
      </c>
      <c r="F161" s="123" t="n">
        <f aca="false">LEN(E161)</f>
        <v>30</v>
      </c>
    </row>
    <row r="162" customFormat="false" ht="12.75" hidden="false" customHeight="false" outlineLevel="0" collapsed="false">
      <c r="A162" s="0" t="s">
        <v>1624</v>
      </c>
      <c r="D162" s="0" t="s">
        <v>301</v>
      </c>
      <c r="E162" s="79" t="s">
        <v>1625</v>
      </c>
      <c r="F162" s="123" t="n">
        <f aca="false">LEN(E162)</f>
        <v>20</v>
      </c>
    </row>
    <row r="163" customFormat="false" ht="12.75" hidden="false" customHeight="false" outlineLevel="0" collapsed="false">
      <c r="A163" s="0" t="s">
        <v>1626</v>
      </c>
      <c r="D163" s="0" t="s">
        <v>340</v>
      </c>
      <c r="E163" s="79" t="s">
        <v>1627</v>
      </c>
      <c r="F163" s="123" t="n">
        <f aca="false">LEN(E163)</f>
        <v>28</v>
      </c>
    </row>
    <row r="164" customFormat="false" ht="12.75" hidden="false" customHeight="false" outlineLevel="0" collapsed="false">
      <c r="A164" s="0" t="s">
        <v>1628</v>
      </c>
      <c r="D164" s="0" t="s">
        <v>301</v>
      </c>
      <c r="E164" s="79" t="s">
        <v>1629</v>
      </c>
      <c r="F164" s="123" t="n">
        <f aca="false">LEN(E164)</f>
        <v>18</v>
      </c>
    </row>
    <row r="165" customFormat="false" ht="12.75" hidden="false" customHeight="false" outlineLevel="0" collapsed="false">
      <c r="A165" s="0" t="s">
        <v>1630</v>
      </c>
      <c r="D165" s="0" t="s">
        <v>301</v>
      </c>
      <c r="E165" s="79" t="s">
        <v>1631</v>
      </c>
      <c r="F165" s="123" t="n">
        <f aca="false">LEN(E165)</f>
        <v>24</v>
      </c>
    </row>
    <row r="166" customFormat="false" ht="12.75" hidden="false" customHeight="false" outlineLevel="0" collapsed="false">
      <c r="A166" s="0" t="s">
        <v>1632</v>
      </c>
      <c r="D166" s="0" t="s">
        <v>301</v>
      </c>
      <c r="E166" s="79" t="s">
        <v>1633</v>
      </c>
      <c r="F166" s="123" t="n">
        <f aca="false">LEN(E166)</f>
        <v>23</v>
      </c>
    </row>
    <row r="167" customFormat="false" ht="12.75" hidden="false" customHeight="false" outlineLevel="0" collapsed="false">
      <c r="A167" s="0" t="s">
        <v>1634</v>
      </c>
      <c r="D167" s="0" t="s">
        <v>301</v>
      </c>
      <c r="E167" s="79" t="s">
        <v>1635</v>
      </c>
      <c r="F167" s="123" t="n">
        <f aca="false">LEN(E167)</f>
        <v>14</v>
      </c>
    </row>
    <row r="168" customFormat="false" ht="12.75" hidden="false" customHeight="false" outlineLevel="0" collapsed="false">
      <c r="A168" s="0" t="s">
        <v>1636</v>
      </c>
      <c r="D168" s="0" t="s">
        <v>301</v>
      </c>
      <c r="E168" s="79" t="s">
        <v>1637</v>
      </c>
      <c r="F168" s="123" t="n">
        <f aca="false">LEN(E168)</f>
        <v>24</v>
      </c>
    </row>
    <row r="169" customFormat="false" ht="12.75" hidden="false" customHeight="false" outlineLevel="0" collapsed="false">
      <c r="A169" s="0" t="s">
        <v>1638</v>
      </c>
      <c r="D169" s="0" t="s">
        <v>301</v>
      </c>
      <c r="E169" s="79" t="s">
        <v>1639</v>
      </c>
      <c r="F169" s="123" t="n">
        <f aca="false">LEN(E169)</f>
        <v>25</v>
      </c>
    </row>
    <row r="170" customFormat="false" ht="12.75" hidden="false" customHeight="false" outlineLevel="0" collapsed="false">
      <c r="A170" s="0" t="s">
        <v>1640</v>
      </c>
      <c r="D170" s="0" t="s">
        <v>301</v>
      </c>
      <c r="E170" s="79" t="s">
        <v>1641</v>
      </c>
      <c r="F170" s="123" t="n">
        <f aca="false">LEN(E170)</f>
        <v>16</v>
      </c>
    </row>
    <row r="171" customFormat="false" ht="12.75" hidden="false" customHeight="false" outlineLevel="0" collapsed="false">
      <c r="A171" s="0" t="s">
        <v>1642</v>
      </c>
      <c r="D171" s="0" t="s">
        <v>301</v>
      </c>
      <c r="E171" s="79" t="s">
        <v>1643</v>
      </c>
      <c r="F171" s="123" t="n">
        <f aca="false">LEN(E171)</f>
        <v>18</v>
      </c>
    </row>
    <row r="172" customFormat="false" ht="12.75" hidden="false" customHeight="false" outlineLevel="0" collapsed="false">
      <c r="A172" s="0" t="s">
        <v>1644</v>
      </c>
      <c r="D172" s="0" t="s">
        <v>340</v>
      </c>
      <c r="E172" s="79" t="s">
        <v>1645</v>
      </c>
      <c r="F172" s="123" t="n">
        <f aca="false">LEN(E172)</f>
        <v>25</v>
      </c>
    </row>
    <row r="173" customFormat="false" ht="12.75" hidden="false" customHeight="false" outlineLevel="0" collapsed="false">
      <c r="A173" s="0" t="s">
        <v>1646</v>
      </c>
      <c r="D173" s="0" t="s">
        <v>340</v>
      </c>
      <c r="E173" s="79" t="s">
        <v>1647</v>
      </c>
      <c r="F173" s="123" t="n">
        <f aca="false">LEN(E173)</f>
        <v>15</v>
      </c>
    </row>
    <row r="174" customFormat="false" ht="12.75" hidden="false" customHeight="false" outlineLevel="0" collapsed="false">
      <c r="A174" s="0" t="s">
        <v>1648</v>
      </c>
      <c r="D174" s="79" t="s">
        <v>171</v>
      </c>
      <c r="E174" s="79" t="s">
        <v>1649</v>
      </c>
      <c r="F174" s="123" t="n">
        <f aca="false">LEN(E174)</f>
        <v>30</v>
      </c>
    </row>
    <row r="175" customFormat="false" ht="12.75" hidden="false" customHeight="false" outlineLevel="0" collapsed="false">
      <c r="A175" s="0" t="s">
        <v>1650</v>
      </c>
      <c r="D175" s="0" t="s">
        <v>1455</v>
      </c>
      <c r="E175" s="79" t="s">
        <v>1460</v>
      </c>
      <c r="F175" s="123" t="n">
        <f aca="false">LEN(E175)</f>
        <v>11</v>
      </c>
    </row>
    <row r="176" customFormat="false" ht="12.75" hidden="false" customHeight="false" outlineLevel="0" collapsed="false">
      <c r="A176" s="0" t="s">
        <v>1512</v>
      </c>
      <c r="D176" s="79" t="s">
        <v>171</v>
      </c>
      <c r="E176" s="79" t="s">
        <v>1651</v>
      </c>
      <c r="F176" s="123" t="n">
        <f aca="false">LEN(E176)</f>
        <v>19</v>
      </c>
    </row>
    <row r="177" customFormat="false" ht="12.75" hidden="false" customHeight="false" outlineLevel="0" collapsed="false">
      <c r="A177" s="0" t="s">
        <v>145</v>
      </c>
      <c r="D177" s="0" t="s">
        <v>146</v>
      </c>
      <c r="E177" s="79" t="s">
        <v>147</v>
      </c>
      <c r="F177" s="123" t="n">
        <f aca="false">LEN(E177)</f>
        <v>12</v>
      </c>
    </row>
    <row r="178" customFormat="false" ht="12.75" hidden="false" customHeight="false" outlineLevel="0" collapsed="false">
      <c r="A178" s="0" t="s">
        <v>1461</v>
      </c>
      <c r="D178" s="0" t="s">
        <v>149</v>
      </c>
      <c r="E178" s="79" t="s">
        <v>150</v>
      </c>
      <c r="F178" s="123" t="n">
        <f aca="false">LEN(E178)</f>
        <v>9</v>
      </c>
    </row>
    <row r="179" customFormat="false" ht="12.75" hidden="false" customHeight="false" outlineLevel="0" collapsed="false">
      <c r="A179" s="0" t="s">
        <v>1652</v>
      </c>
      <c r="D179" s="0" t="s">
        <v>194</v>
      </c>
      <c r="E179" s="79" t="s">
        <v>1653</v>
      </c>
      <c r="F179" s="123" t="n">
        <f aca="false">LEN(E179)</f>
        <v>11</v>
      </c>
    </row>
    <row r="180" customFormat="false" ht="12.75" hidden="false" customHeight="false" outlineLevel="0" collapsed="false">
      <c r="A180" s="0" t="s">
        <v>1654</v>
      </c>
      <c r="D180" s="79" t="s">
        <v>171</v>
      </c>
      <c r="E180" s="79" t="s">
        <v>708</v>
      </c>
      <c r="F180" s="123" t="n">
        <f aca="false">LEN(E180)</f>
        <v>29</v>
      </c>
    </row>
    <row r="181" customFormat="false" ht="12.75" hidden="false" customHeight="false" outlineLevel="0" collapsed="false">
      <c r="A181" s="0" t="s">
        <v>193</v>
      </c>
      <c r="D181" s="0" t="s">
        <v>194</v>
      </c>
      <c r="E181" s="79" t="s">
        <v>195</v>
      </c>
      <c r="F181" s="123" t="n">
        <f aca="false">LEN(E181)</f>
        <v>13</v>
      </c>
    </row>
    <row r="182" customFormat="false" ht="12.75" hidden="false" customHeight="false" outlineLevel="0" collapsed="false">
      <c r="A182" s="0" t="s">
        <v>196</v>
      </c>
      <c r="D182" s="0" t="s">
        <v>194</v>
      </c>
      <c r="E182" s="79" t="s">
        <v>197</v>
      </c>
      <c r="F182" s="123" t="n">
        <f aca="false">LEN(E182)</f>
        <v>24</v>
      </c>
    </row>
    <row r="183" customFormat="false" ht="12.75" hidden="false" customHeight="false" outlineLevel="0" collapsed="false">
      <c r="A183" s="0" t="s">
        <v>166</v>
      </c>
      <c r="D183" s="0" t="s">
        <v>177</v>
      </c>
      <c r="E183" s="79" t="s">
        <v>178</v>
      </c>
      <c r="F183" s="123" t="n">
        <f aca="false">LEN(E183)</f>
        <v>14</v>
      </c>
    </row>
    <row r="184" customFormat="false" ht="12.75" hidden="false" customHeight="false" outlineLevel="0" collapsed="false">
      <c r="A184" s="0" t="s">
        <v>1655</v>
      </c>
      <c r="D184" s="0" t="s">
        <v>350</v>
      </c>
      <c r="E184" s="79" t="s">
        <v>1656</v>
      </c>
      <c r="F184" s="123" t="n">
        <f aca="false">LEN(E184)</f>
        <v>23</v>
      </c>
    </row>
    <row r="185" customFormat="false" ht="12.75" hidden="false" customHeight="false" outlineLevel="0" collapsed="false">
      <c r="A185" s="0" t="s">
        <v>1657</v>
      </c>
      <c r="D185" s="0" t="s">
        <v>350</v>
      </c>
      <c r="E185" s="79" t="s">
        <v>1658</v>
      </c>
      <c r="F185" s="123" t="n">
        <f aca="false">LEN(E185)</f>
        <v>16</v>
      </c>
    </row>
    <row r="186" customFormat="false" ht="12.75" hidden="false" customHeight="false" outlineLevel="0" collapsed="false">
      <c r="A186" s="0" t="s">
        <v>1659</v>
      </c>
      <c r="D186" s="0" t="s">
        <v>281</v>
      </c>
      <c r="E186" s="79" t="s">
        <v>1660</v>
      </c>
      <c r="F186" s="123" t="n">
        <f aca="false">LEN(E186)</f>
        <v>29</v>
      </c>
    </row>
    <row r="187" customFormat="false" ht="12.75" hidden="false" customHeight="false" outlineLevel="0" collapsed="false">
      <c r="A187" s="0" t="s">
        <v>1661</v>
      </c>
      <c r="D187" s="0" t="s">
        <v>281</v>
      </c>
      <c r="E187" s="79" t="s">
        <v>1662</v>
      </c>
      <c r="F187" s="123" t="n">
        <f aca="false">LEN(E187)</f>
        <v>26</v>
      </c>
    </row>
    <row r="188" customFormat="false" ht="12.75" hidden="false" customHeight="false" outlineLevel="0" collapsed="false">
      <c r="A188" s="0" t="s">
        <v>1663</v>
      </c>
      <c r="D188" s="0" t="s">
        <v>281</v>
      </c>
      <c r="E188" s="79" t="s">
        <v>1664</v>
      </c>
      <c r="F188" s="123" t="n">
        <f aca="false">LEN(E188)</f>
        <v>27</v>
      </c>
    </row>
    <row r="189" customFormat="false" ht="12.75" hidden="false" customHeight="false" outlineLevel="0" collapsed="false">
      <c r="A189" s="0" t="s">
        <v>1665</v>
      </c>
      <c r="D189" s="0" t="s">
        <v>380</v>
      </c>
      <c r="E189" s="79" t="s">
        <v>1666</v>
      </c>
      <c r="F189" s="123" t="n">
        <f aca="false">LEN(E189)</f>
        <v>15</v>
      </c>
    </row>
    <row r="190" customFormat="false" ht="12.75" hidden="false" customHeight="false" outlineLevel="0" collapsed="false">
      <c r="A190" s="0" t="s">
        <v>1655</v>
      </c>
      <c r="D190" s="0" t="s">
        <v>350</v>
      </c>
      <c r="E190" s="79" t="s">
        <v>1656</v>
      </c>
      <c r="F190" s="123" t="n">
        <f aca="false">LEN(E190)</f>
        <v>23</v>
      </c>
    </row>
    <row r="191" customFormat="false" ht="12.75" hidden="false" customHeight="false" outlineLevel="0" collapsed="false">
      <c r="A191" s="0" t="s">
        <v>1657</v>
      </c>
      <c r="D191" s="0" t="s">
        <v>350</v>
      </c>
      <c r="E191" s="79" t="s">
        <v>1658</v>
      </c>
      <c r="F191" s="123" t="n">
        <f aca="false">LEN(E191)</f>
        <v>16</v>
      </c>
    </row>
    <row r="192" customFormat="false" ht="12.75" hidden="false" customHeight="false" outlineLevel="0" collapsed="false">
      <c r="A192" s="0" t="s">
        <v>1667</v>
      </c>
      <c r="D192" s="0" t="s">
        <v>281</v>
      </c>
      <c r="E192" s="79" t="s">
        <v>1660</v>
      </c>
      <c r="F192" s="123" t="n">
        <f aca="false">LEN(E192)</f>
        <v>29</v>
      </c>
    </row>
    <row r="193" customFormat="false" ht="12.75" hidden="false" customHeight="false" outlineLevel="0" collapsed="false">
      <c r="A193" s="0" t="s">
        <v>1661</v>
      </c>
      <c r="D193" s="0" t="s">
        <v>281</v>
      </c>
      <c r="E193" s="79" t="s">
        <v>1662</v>
      </c>
      <c r="F193" s="123" t="n">
        <f aca="false">LEN(E193)</f>
        <v>26</v>
      </c>
    </row>
    <row r="194" customFormat="false" ht="12.75" hidden="false" customHeight="false" outlineLevel="0" collapsed="false">
      <c r="A194" s="0" t="s">
        <v>1668</v>
      </c>
      <c r="D194" s="0" t="s">
        <v>281</v>
      </c>
      <c r="E194" s="79" t="s">
        <v>1664</v>
      </c>
      <c r="F194" s="123" t="n">
        <f aca="false">LEN(E194)</f>
        <v>27</v>
      </c>
    </row>
    <row r="195" customFormat="false" ht="12.75" hidden="false" customHeight="false" outlineLevel="0" collapsed="false">
      <c r="A195" s="0" t="s">
        <v>1665</v>
      </c>
      <c r="D195" s="0" t="s">
        <v>380</v>
      </c>
      <c r="E195" s="79" t="s">
        <v>1666</v>
      </c>
      <c r="F195" s="123" t="n">
        <f aca="false">LEN(E195)</f>
        <v>15</v>
      </c>
    </row>
    <row r="196" customFormat="false" ht="12.75" hidden="false" customHeight="false" outlineLevel="0" collapsed="false">
      <c r="F196" s="123" t="n">
        <f aca="false">LEN(E196)</f>
        <v>0</v>
      </c>
    </row>
    <row r="197" customFormat="false" ht="12.75" hidden="false" customHeight="false" outlineLevel="0" collapsed="false">
      <c r="F197" s="123" t="n">
        <f aca="false">LEN(E197)</f>
        <v>0</v>
      </c>
    </row>
    <row r="198" customFormat="false" ht="12.75" hidden="false" customHeight="false" outlineLevel="0" collapsed="false">
      <c r="F198" s="123" t="n">
        <f aca="false">LEN(E198)</f>
        <v>0</v>
      </c>
    </row>
    <row r="199" customFormat="false" ht="12.75" hidden="false" customHeight="false" outlineLevel="0" collapsed="false">
      <c r="F199" s="123" t="n">
        <f aca="false">LEN(E199)</f>
        <v>0</v>
      </c>
    </row>
    <row r="200" customFormat="false" ht="12.75" hidden="false" customHeight="false" outlineLevel="0" collapsed="false">
      <c r="F200" s="123" t="n">
        <f aca="false">LEN(E200)</f>
        <v>0</v>
      </c>
    </row>
    <row r="201" customFormat="false" ht="12.75" hidden="false" customHeight="false" outlineLevel="0" collapsed="false">
      <c r="F201" s="123" t="n">
        <f aca="false">LEN(E201)</f>
        <v>0</v>
      </c>
    </row>
    <row r="202" customFormat="false" ht="12.75" hidden="false" customHeight="false" outlineLevel="0" collapsed="false">
      <c r="F202" s="123" t="n">
        <f aca="false">LEN(E202)</f>
        <v>0</v>
      </c>
    </row>
    <row r="203" customFormat="false" ht="12.75" hidden="false" customHeight="false" outlineLevel="0" collapsed="false">
      <c r="F203" s="123" t="n">
        <f aca="false">LEN(E203)</f>
        <v>0</v>
      </c>
    </row>
    <row r="204" customFormat="false" ht="12.75" hidden="false" customHeight="false" outlineLevel="0" collapsed="false">
      <c r="A204" s="3"/>
      <c r="B204" s="3"/>
      <c r="C204" s="118"/>
      <c r="D204" s="3"/>
      <c r="E204" s="3"/>
      <c r="F204" s="123" t="n">
        <f aca="false">LEN(E204)</f>
        <v>0</v>
      </c>
    </row>
    <row r="205" customFormat="false" ht="12.75" hidden="false" customHeight="false" outlineLevel="0" collapsed="false">
      <c r="A205" s="3"/>
      <c r="B205" s="3"/>
      <c r="C205" s="118"/>
      <c r="D205" s="3"/>
      <c r="E205" s="3"/>
      <c r="F205" s="123" t="n">
        <f aca="false">LEN(E205)</f>
        <v>0</v>
      </c>
      <c r="K205" s="80" t="s">
        <v>471</v>
      </c>
    </row>
    <row r="206" customFormat="false" ht="12.75" hidden="false" customHeight="false" outlineLevel="0" collapsed="false">
      <c r="A206" s="3"/>
      <c r="B206" s="3"/>
      <c r="C206" s="118"/>
      <c r="D206" s="3"/>
      <c r="E206" s="3"/>
      <c r="F206" s="123" t="n">
        <f aca="false">LEN(E206)</f>
        <v>0</v>
      </c>
      <c r="K206" s="80" t="s">
        <v>471</v>
      </c>
    </row>
    <row r="207" customFormat="false" ht="12.75" hidden="false" customHeight="false" outlineLevel="0" collapsed="false">
      <c r="A207" s="3"/>
      <c r="B207" s="3"/>
      <c r="C207" s="118"/>
      <c r="D207" s="3"/>
      <c r="E207" s="3"/>
      <c r="F207" s="123" t="n">
        <f aca="false">LEN(E207)</f>
        <v>0</v>
      </c>
      <c r="K207" s="80" t="s">
        <v>471</v>
      </c>
    </row>
    <row r="208" customFormat="false" ht="12.75" hidden="false" customHeight="false" outlineLevel="0" collapsed="false">
      <c r="A208" s="3"/>
      <c r="B208" s="3"/>
      <c r="C208" s="118"/>
      <c r="D208" s="3"/>
      <c r="E208" s="3"/>
      <c r="F208" s="123" t="n">
        <f aca="false">LEN(E208)</f>
        <v>0</v>
      </c>
      <c r="K208" s="80" t="s">
        <v>471</v>
      </c>
    </row>
    <row r="209" customFormat="false" ht="12.75" hidden="false" customHeight="false" outlineLevel="0" collapsed="false">
      <c r="A209" s="3"/>
      <c r="B209" s="3"/>
      <c r="C209" s="118"/>
      <c r="D209" s="3"/>
      <c r="E209" s="3"/>
      <c r="F209" s="123" t="n">
        <f aca="false">LEN(E209)</f>
        <v>0</v>
      </c>
      <c r="K209" s="80" t="s">
        <v>471</v>
      </c>
    </row>
    <row r="210" customFormat="false" ht="12.75" hidden="false" customHeight="false" outlineLevel="0" collapsed="false">
      <c r="A210" s="3"/>
      <c r="B210" s="3"/>
      <c r="C210" s="118"/>
      <c r="D210" s="3"/>
      <c r="E210" s="3"/>
      <c r="F210" s="123" t="n">
        <f aca="false">LEN(E210)</f>
        <v>0</v>
      </c>
      <c r="K210" s="80" t="s">
        <v>471</v>
      </c>
    </row>
    <row r="211" customFormat="false" ht="12.75" hidden="false" customHeight="false" outlineLevel="0" collapsed="false">
      <c r="A211" s="3"/>
      <c r="B211" s="3"/>
      <c r="C211" s="118"/>
      <c r="D211" s="3"/>
      <c r="E211" s="3"/>
      <c r="F211" s="123" t="n">
        <f aca="false">LEN(E211)</f>
        <v>0</v>
      </c>
      <c r="K211" s="80" t="s">
        <v>471</v>
      </c>
    </row>
    <row r="212" customFormat="false" ht="12.75" hidden="false" customHeight="false" outlineLevel="0" collapsed="false">
      <c r="A212" s="3"/>
      <c r="B212" s="3"/>
      <c r="C212" s="118"/>
      <c r="D212" s="3"/>
      <c r="E212" s="3"/>
      <c r="F212" s="123" t="n">
        <f aca="false">LEN(E212)</f>
        <v>0</v>
      </c>
      <c r="K212" s="80" t="s">
        <v>471</v>
      </c>
    </row>
    <row r="213" customFormat="false" ht="12.75" hidden="false" customHeight="false" outlineLevel="0" collapsed="false">
      <c r="A213" s="3"/>
      <c r="B213" s="3"/>
      <c r="C213" s="118"/>
      <c r="D213" s="3"/>
      <c r="E213" s="3"/>
      <c r="F213" s="123" t="n">
        <f aca="false">LEN(E213)</f>
        <v>0</v>
      </c>
      <c r="K213" s="80" t="s">
        <v>471</v>
      </c>
    </row>
    <row r="214" customFormat="false" ht="12.75" hidden="false" customHeight="false" outlineLevel="0" collapsed="false">
      <c r="A214" s="3"/>
      <c r="B214" s="3"/>
      <c r="C214" s="118"/>
      <c r="D214" s="3"/>
      <c r="E214" s="3"/>
      <c r="F214" s="123" t="n">
        <f aca="false">LEN(E214)</f>
        <v>0</v>
      </c>
      <c r="K214" s="80" t="s">
        <v>471</v>
      </c>
    </row>
    <row r="215" customFormat="false" ht="12.75" hidden="false" customHeight="false" outlineLevel="0" collapsed="false">
      <c r="A215" s="3"/>
      <c r="B215" s="3"/>
      <c r="C215" s="118"/>
      <c r="D215" s="3"/>
      <c r="E215" s="3"/>
      <c r="F215" s="123" t="n">
        <f aca="false">LEN(E215)</f>
        <v>0</v>
      </c>
      <c r="K215" s="80" t="s">
        <v>471</v>
      </c>
    </row>
    <row r="216" customFormat="false" ht="12.75" hidden="false" customHeight="false" outlineLevel="0" collapsed="false">
      <c r="A216" s="3"/>
      <c r="B216" s="3"/>
      <c r="C216" s="118"/>
      <c r="D216" s="3"/>
      <c r="E216" s="3"/>
      <c r="F216" s="123" t="n">
        <f aca="false">LEN(E216)</f>
        <v>0</v>
      </c>
      <c r="K216" s="80" t="s">
        <v>471</v>
      </c>
    </row>
    <row r="217" customFormat="false" ht="12.75" hidden="false" customHeight="false" outlineLevel="0" collapsed="false">
      <c r="A217" s="3"/>
      <c r="B217" s="3"/>
      <c r="C217" s="118"/>
      <c r="D217" s="3"/>
      <c r="E217" s="3"/>
      <c r="F217" s="123" t="n">
        <f aca="false">LEN(E217)</f>
        <v>0</v>
      </c>
      <c r="K217" s="80" t="s">
        <v>471</v>
      </c>
    </row>
    <row r="218" customFormat="false" ht="12.75" hidden="false" customHeight="false" outlineLevel="0" collapsed="false">
      <c r="A218" s="3"/>
      <c r="B218" s="3"/>
      <c r="C218" s="118"/>
      <c r="D218" s="3"/>
      <c r="E218" s="3"/>
      <c r="F218" s="123" t="n">
        <f aca="false">LEN(E218)</f>
        <v>0</v>
      </c>
      <c r="K218" s="80" t="s">
        <v>471</v>
      </c>
    </row>
    <row r="219" customFormat="false" ht="12.75" hidden="false" customHeight="false" outlineLevel="0" collapsed="false">
      <c r="A219" s="3"/>
      <c r="B219" s="3"/>
      <c r="C219" s="118"/>
      <c r="D219" s="3"/>
      <c r="E219" s="3"/>
      <c r="F219" s="123" t="n">
        <f aca="false">LEN(E219)</f>
        <v>0</v>
      </c>
      <c r="K219" s="80" t="s">
        <v>471</v>
      </c>
    </row>
    <row r="220" customFormat="false" ht="12.75" hidden="false" customHeight="false" outlineLevel="0" collapsed="false">
      <c r="A220" s="3"/>
      <c r="B220" s="3"/>
      <c r="C220" s="118"/>
      <c r="D220" s="3"/>
      <c r="E220" s="3"/>
      <c r="F220" s="123" t="n">
        <f aca="false">LEN(E220)</f>
        <v>0</v>
      </c>
      <c r="K220" s="80" t="s">
        <v>471</v>
      </c>
    </row>
    <row r="221" customFormat="false" ht="12.75" hidden="false" customHeight="false" outlineLevel="0" collapsed="false">
      <c r="A221" s="3"/>
      <c r="B221" s="3"/>
      <c r="C221" s="118"/>
      <c r="D221" s="3"/>
      <c r="E2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85"/>
    <col collapsed="false" customWidth="true" hidden="false" outlineLevel="0" max="3" min="3" style="86" width="7.28"/>
    <col collapsed="false" customWidth="true" hidden="false" outlineLevel="0" max="4" min="4" style="0" width="18.85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11" t="s">
        <v>128</v>
      </c>
      <c r="B1" s="112" t="s">
        <v>50</v>
      </c>
      <c r="D1" s="86"/>
    </row>
    <row r="2" customFormat="false" ht="16.5" hidden="false" customHeight="false" outlineLevel="0" collapsed="false">
      <c r="A2" s="55" t="s">
        <v>129</v>
      </c>
      <c r="B2" s="113" t="s">
        <v>1669</v>
      </c>
      <c r="C2" s="113"/>
      <c r="D2" s="113"/>
      <c r="E2" s="113"/>
      <c r="F2" s="113"/>
      <c r="G2" s="113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1" t="n">
        <f aca="false">COUNTA(A7:A91)</f>
        <v>22</v>
      </c>
      <c r="E3" s="58"/>
      <c r="F3" s="49"/>
      <c r="G3" s="48" t="s">
        <v>132</v>
      </c>
      <c r="H3" s="0" t="n">
        <f aca="false">COUNTA(G7:G91)</f>
        <v>0</v>
      </c>
      <c r="L3" s="59"/>
    </row>
    <row r="4" customFormat="false" ht="15.75" hidden="false" customHeight="false" outlineLevel="0" collapsed="false">
      <c r="A4" s="48" t="s">
        <v>133</v>
      </c>
      <c r="B4" s="114" t="n">
        <f aca="false">COUNTA(B7:B91)</f>
        <v>0</v>
      </c>
      <c r="E4" s="58"/>
      <c r="F4" s="49"/>
      <c r="G4" s="48" t="s">
        <v>134</v>
      </c>
      <c r="H4" s="0" t="n">
        <f aca="false">COUNTA(H7:H91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0" t="s">
        <v>1670</v>
      </c>
      <c r="C7" s="86" t="n">
        <f aca="false">LEN(B7)</f>
        <v>0</v>
      </c>
      <c r="D7" s="0" t="s">
        <v>340</v>
      </c>
      <c r="E7" s="63" t="s">
        <v>1003</v>
      </c>
      <c r="F7" s="64" t="n">
        <f aca="false">LEN(E7)</f>
        <v>25</v>
      </c>
      <c r="I7" s="86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1671</v>
      </c>
      <c r="C8" s="86" t="n">
        <f aca="false">LEN(B8)</f>
        <v>0</v>
      </c>
      <c r="D8" s="0" t="s">
        <v>301</v>
      </c>
      <c r="E8" s="68" t="s">
        <v>1672</v>
      </c>
      <c r="F8" s="64" t="n">
        <f aca="false">LEN(E8)</f>
        <v>22</v>
      </c>
      <c r="I8" s="86" t="n">
        <f aca="false">LEN(H8)</f>
        <v>0</v>
      </c>
      <c r="K8" s="79" t="s">
        <v>1673</v>
      </c>
    </row>
    <row r="9" customFormat="false" ht="12.75" hidden="false" customHeight="false" outlineLevel="0" collapsed="false">
      <c r="A9" s="0" t="s">
        <v>1674</v>
      </c>
      <c r="C9" s="86" t="n">
        <f aca="false">LEN(B9)</f>
        <v>0</v>
      </c>
      <c r="D9" s="0" t="s">
        <v>171</v>
      </c>
      <c r="E9" s="3" t="s">
        <v>1674</v>
      </c>
      <c r="F9" s="64" t="n">
        <f aca="false">LEN(E9)</f>
        <v>14</v>
      </c>
      <c r="G9" s="115"/>
      <c r="I9" s="86" t="n">
        <f aca="false">LEN(H9)</f>
        <v>0</v>
      </c>
    </row>
    <row r="10" customFormat="false" ht="12.75" hidden="false" customHeight="false" outlineLevel="0" collapsed="false">
      <c r="A10" s="0" t="s">
        <v>1675</v>
      </c>
      <c r="C10" s="86" t="n">
        <f aca="false">LEN(B10)</f>
        <v>0</v>
      </c>
      <c r="D10" s="0" t="s">
        <v>146</v>
      </c>
      <c r="E10" s="76" t="s">
        <v>1676</v>
      </c>
      <c r="F10" s="64" t="n">
        <f aca="false">LEN(E10)</f>
        <v>21</v>
      </c>
      <c r="G10" s="115"/>
      <c r="I10" s="86" t="n">
        <f aca="false">LEN(H10)</f>
        <v>0</v>
      </c>
    </row>
    <row r="11" customFormat="false" ht="12.75" hidden="false" customHeight="false" outlineLevel="0" collapsed="false">
      <c r="A11" s="0" t="s">
        <v>148</v>
      </c>
      <c r="C11" s="86" t="n">
        <f aca="false">LEN(B11)</f>
        <v>0</v>
      </c>
      <c r="D11" s="0" t="s">
        <v>149</v>
      </c>
      <c r="E11" s="63" t="s">
        <v>150</v>
      </c>
      <c r="F11" s="64" t="n">
        <f aca="false">LEN(E11)</f>
        <v>9</v>
      </c>
      <c r="G11" s="115"/>
      <c r="I11" s="86" t="n">
        <f aca="false">LEN(H11)</f>
        <v>0</v>
      </c>
    </row>
    <row r="12" customFormat="false" ht="12.75" hidden="false" customHeight="false" outlineLevel="0" collapsed="false">
      <c r="A12" s="0" t="s">
        <v>151</v>
      </c>
      <c r="C12" s="86" t="n">
        <f aca="false">LEN(B12)</f>
        <v>0</v>
      </c>
      <c r="D12" s="0" t="s">
        <v>152</v>
      </c>
      <c r="E12" s="63" t="s">
        <v>153</v>
      </c>
      <c r="F12" s="64" t="n">
        <f aca="false">LEN(E12)</f>
        <v>14</v>
      </c>
      <c r="G12" s="115"/>
      <c r="I12" s="86" t="n">
        <f aca="false">LEN(H12)</f>
        <v>0</v>
      </c>
    </row>
    <row r="13" customFormat="false" ht="12.75" hidden="false" customHeight="false" outlineLevel="0" collapsed="false">
      <c r="A13" s="0" t="s">
        <v>1677</v>
      </c>
      <c r="C13" s="86" t="n">
        <f aca="false">LEN(B13)</f>
        <v>0</v>
      </c>
      <c r="D13" s="0" t="s">
        <v>155</v>
      </c>
      <c r="E13" s="76" t="s">
        <v>1678</v>
      </c>
      <c r="F13" s="64" t="n">
        <f aca="false">LEN(E13)</f>
        <v>12</v>
      </c>
      <c r="G13" s="115"/>
      <c r="I13" s="86" t="n">
        <f aca="false">LEN(H13)</f>
        <v>0</v>
      </c>
    </row>
    <row r="14" customFormat="false" ht="12.75" hidden="false" customHeight="false" outlineLevel="0" collapsed="false">
      <c r="A14" s="0" t="s">
        <v>1679</v>
      </c>
      <c r="C14" s="86" t="n">
        <f aca="false">LEN(B14)</f>
        <v>0</v>
      </c>
      <c r="D14" s="0" t="s">
        <v>447</v>
      </c>
      <c r="E14" s="76" t="s">
        <v>1680</v>
      </c>
      <c r="F14" s="64" t="n">
        <f aca="false">LEN(E14)</f>
        <v>14</v>
      </c>
      <c r="G14" s="115"/>
      <c r="I14" s="86" t="n">
        <f aca="false">LEN(H14)</f>
        <v>0</v>
      </c>
    </row>
    <row r="15" customFormat="false" ht="12.75" hidden="false" customHeight="false" outlineLevel="0" collapsed="false">
      <c r="A15" s="0" t="s">
        <v>1070</v>
      </c>
      <c r="C15" s="86" t="n">
        <f aca="false">LEN(B15)</f>
        <v>0</v>
      </c>
      <c r="D15" s="0" t="s">
        <v>281</v>
      </c>
      <c r="E15" s="63" t="s">
        <v>1071</v>
      </c>
      <c r="F15" s="64" t="n">
        <f aca="false">LEN(E15)</f>
        <v>12</v>
      </c>
      <c r="G15" s="115"/>
      <c r="I15" s="86" t="n">
        <f aca="false">LEN(H15)</f>
        <v>0</v>
      </c>
    </row>
    <row r="16" customFormat="false" ht="13.5" hidden="false" customHeight="true" outlineLevel="0" collapsed="false">
      <c r="A16" s="0" t="s">
        <v>1074</v>
      </c>
      <c r="C16" s="86" t="n">
        <f aca="false">LEN(B16)</f>
        <v>0</v>
      </c>
      <c r="D16" s="0" t="s">
        <v>281</v>
      </c>
      <c r="E16" s="63" t="s">
        <v>1075</v>
      </c>
      <c r="F16" s="64" t="n">
        <f aca="false">LEN(E16)</f>
        <v>20</v>
      </c>
      <c r="G16" s="115"/>
      <c r="I16" s="86" t="n">
        <f aca="false">LEN(H16)</f>
        <v>0</v>
      </c>
    </row>
    <row r="17" customFormat="false" ht="12.75" hidden="false" customHeight="false" outlineLevel="0" collapsed="false">
      <c r="A17" s="0" t="s">
        <v>952</v>
      </c>
      <c r="C17" s="86" t="n">
        <f aca="false">LEN(B17)</f>
        <v>0</v>
      </c>
      <c r="D17" s="0" t="s">
        <v>194</v>
      </c>
      <c r="E17" s="63" t="s">
        <v>1078</v>
      </c>
      <c r="F17" s="64" t="n">
        <f aca="false">LEN(E17)</f>
        <v>23</v>
      </c>
      <c r="G17" s="115"/>
      <c r="I17" s="86" t="n">
        <f aca="false">LEN(H17)</f>
        <v>0</v>
      </c>
    </row>
    <row r="18" customFormat="false" ht="12.75" hidden="false" customHeight="false" outlineLevel="0" collapsed="false">
      <c r="A18" s="0" t="s">
        <v>1076</v>
      </c>
      <c r="C18" s="86" t="n">
        <f aca="false">LEN(B18)</f>
        <v>0</v>
      </c>
      <c r="D18" s="0" t="s">
        <v>194</v>
      </c>
      <c r="E18" s="63" t="s">
        <v>1681</v>
      </c>
      <c r="F18" s="64" t="n">
        <f aca="false">LEN(E18)</f>
        <v>21</v>
      </c>
      <c r="G18" s="115"/>
      <c r="I18" s="86" t="n">
        <f aca="false">LEN(H18)</f>
        <v>0</v>
      </c>
    </row>
    <row r="19" customFormat="false" ht="12.75" hidden="false" customHeight="false" outlineLevel="0" collapsed="false">
      <c r="A19" s="0" t="s">
        <v>1068</v>
      </c>
      <c r="C19" s="86" t="n">
        <f aca="false">LEN(B19)</f>
        <v>0</v>
      </c>
      <c r="D19" s="0" t="s">
        <v>167</v>
      </c>
      <c r="E19" s="63" t="s">
        <v>1069</v>
      </c>
      <c r="F19" s="64" t="n">
        <f aca="false">LEN(E19)</f>
        <v>17</v>
      </c>
      <c r="I19" s="86" t="n">
        <f aca="false">LEN(H19)</f>
        <v>0</v>
      </c>
    </row>
    <row r="20" customFormat="false" ht="12.75" hidden="false" customHeight="false" outlineLevel="0" collapsed="false">
      <c r="A20" s="0" t="s">
        <v>1682</v>
      </c>
      <c r="C20" s="86" t="n">
        <f aca="false">LEN(B20)</f>
        <v>0</v>
      </c>
      <c r="D20" s="0" t="s">
        <v>350</v>
      </c>
      <c r="E20" s="63" t="s">
        <v>1032</v>
      </c>
      <c r="F20" s="64" t="n">
        <f aca="false">LEN(E20)</f>
        <v>16</v>
      </c>
      <c r="I20" s="86" t="n">
        <f aca="false">LEN(H20)</f>
        <v>0</v>
      </c>
    </row>
    <row r="21" customFormat="false" ht="12.75" hidden="false" customHeight="false" outlineLevel="0" collapsed="false">
      <c r="A21" s="0" t="s">
        <v>1683</v>
      </c>
      <c r="C21" s="86" t="n">
        <f aca="false">LEN(B21)</f>
        <v>0</v>
      </c>
      <c r="D21" s="0" t="s">
        <v>350</v>
      </c>
      <c r="E21" s="63" t="s">
        <v>1034</v>
      </c>
      <c r="F21" s="64" t="n">
        <f aca="false">LEN(E21)</f>
        <v>16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1684</v>
      </c>
      <c r="C22" s="86" t="n">
        <f aca="false">LEN(B22)</f>
        <v>0</v>
      </c>
      <c r="D22" s="0" t="s">
        <v>171</v>
      </c>
      <c r="E22" s="79" t="s">
        <v>1685</v>
      </c>
      <c r="F22" s="64" t="n">
        <f aca="false">LEN(E22)</f>
        <v>29</v>
      </c>
      <c r="I22" s="86" t="n">
        <f aca="false">LEN(H22)</f>
        <v>0</v>
      </c>
    </row>
    <row r="23" customFormat="false" ht="12.75" hidden="false" customHeight="false" outlineLevel="0" collapsed="false">
      <c r="A23" s="0" t="s">
        <v>1686</v>
      </c>
      <c r="C23" s="86" t="n">
        <f aca="false">LEN(B23)</f>
        <v>0</v>
      </c>
      <c r="D23" s="0" t="s">
        <v>167</v>
      </c>
      <c r="E23" s="68" t="s">
        <v>1687</v>
      </c>
      <c r="F23" s="64" t="n">
        <f aca="false">LEN(E23)</f>
        <v>12</v>
      </c>
      <c r="I23" s="86" t="n">
        <f aca="false">LEN(H23)</f>
        <v>0</v>
      </c>
    </row>
    <row r="24" customFormat="false" ht="12.75" hidden="false" customHeight="false" outlineLevel="0" collapsed="false">
      <c r="A24" s="0" t="s">
        <v>1081</v>
      </c>
      <c r="C24" s="86" t="n">
        <f aca="false">LEN(B24)</f>
        <v>0</v>
      </c>
      <c r="D24" s="0" t="s">
        <v>350</v>
      </c>
      <c r="E24" s="63" t="s">
        <v>1082</v>
      </c>
      <c r="F24" s="64" t="n">
        <f aca="false">LEN(E24)</f>
        <v>12</v>
      </c>
      <c r="I24" s="86" t="n">
        <f aca="false">LEN(H24)</f>
        <v>0</v>
      </c>
    </row>
    <row r="25" customFormat="false" ht="12.75" hidden="false" customHeight="false" outlineLevel="0" collapsed="false">
      <c r="A25" s="0" t="s">
        <v>1688</v>
      </c>
      <c r="C25" s="86" t="n">
        <f aca="false">LEN(B25)</f>
        <v>0</v>
      </c>
      <c r="D25" s="0" t="s">
        <v>171</v>
      </c>
      <c r="E25" s="76" t="s">
        <v>708</v>
      </c>
      <c r="F25" s="64" t="n">
        <f aca="false">LEN(E25)</f>
        <v>29</v>
      </c>
      <c r="G25" s="115"/>
      <c r="I25" s="86" t="n">
        <f aca="false">LEN(H25)</f>
        <v>0</v>
      </c>
    </row>
    <row r="26" customFormat="false" ht="12.75" hidden="false" customHeight="false" outlineLevel="0" collapsed="false">
      <c r="A26" s="0" t="s">
        <v>193</v>
      </c>
      <c r="C26" s="86" t="n">
        <f aca="false">LEN(B26)</f>
        <v>0</v>
      </c>
      <c r="D26" s="0" t="s">
        <v>194</v>
      </c>
      <c r="E26" s="63" t="s">
        <v>195</v>
      </c>
      <c r="F26" s="64" t="n">
        <f aca="false">LEN(E26)</f>
        <v>13</v>
      </c>
      <c r="G26" s="115"/>
      <c r="I26" s="86" t="n">
        <f aca="false">LEN(H26)</f>
        <v>0</v>
      </c>
    </row>
    <row r="27" customFormat="false" ht="12.75" hidden="false" customHeight="false" outlineLevel="0" collapsed="false">
      <c r="A27" s="0" t="s">
        <v>196</v>
      </c>
      <c r="C27" s="86" t="n">
        <f aca="false">LEN(B27)</f>
        <v>0</v>
      </c>
      <c r="D27" s="0" t="s">
        <v>194</v>
      </c>
      <c r="E27" s="63" t="s">
        <v>197</v>
      </c>
      <c r="F27" s="64" t="n">
        <f aca="false">LEN(E27)</f>
        <v>24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166</v>
      </c>
      <c r="C28" s="86" t="n">
        <f aca="false">LEN(B28)</f>
        <v>0</v>
      </c>
      <c r="D28" s="0" t="s">
        <v>177</v>
      </c>
      <c r="E28" s="63" t="s">
        <v>178</v>
      </c>
      <c r="F28" s="64" t="n">
        <f aca="false">LEN(E28)</f>
        <v>14</v>
      </c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118" t="n">
        <f aca="false">LEN(B33)</f>
        <v>0</v>
      </c>
      <c r="E33" s="119"/>
      <c r="F33" s="120"/>
      <c r="I33" s="86" t="n">
        <f aca="false">LEN(H33)</f>
        <v>0</v>
      </c>
    </row>
    <row r="34" customFormat="false" ht="12.75" hidden="false" customHeight="false" outlineLevel="0" collapsed="false">
      <c r="C34" s="118" t="n">
        <f aca="false">LEN(B34)</f>
        <v>0</v>
      </c>
      <c r="E34" s="119"/>
      <c r="F34" s="120"/>
      <c r="I34" s="86" t="n">
        <f aca="false">LEN(H34)</f>
        <v>0</v>
      </c>
    </row>
    <row r="35" customFormat="false" ht="12.75" hidden="false" customHeight="false" outlineLevel="0" collapsed="false">
      <c r="C35" s="118" t="n">
        <f aca="false">LEN(B35)</f>
        <v>0</v>
      </c>
      <c r="E35" s="119"/>
      <c r="F35" s="120"/>
      <c r="I35" s="86" t="n">
        <f aca="false">LEN(H35)</f>
        <v>0</v>
      </c>
    </row>
    <row r="36" customFormat="false" ht="12.75" hidden="false" customHeight="false" outlineLevel="0" collapsed="false">
      <c r="A36" s="3"/>
      <c r="B36" s="3"/>
      <c r="C36" s="118" t="n">
        <f aca="false">LEN(B36)</f>
        <v>0</v>
      </c>
      <c r="D36" s="3"/>
      <c r="E36" s="119"/>
      <c r="F36" s="120"/>
      <c r="I36" s="86" t="n">
        <f aca="false">LEN(H36)</f>
        <v>0</v>
      </c>
    </row>
    <row r="37" customFormat="false" ht="12.75" hidden="false" customHeight="false" outlineLevel="0" collapsed="false">
      <c r="A37" s="3"/>
      <c r="B37" s="3"/>
      <c r="C37" s="118" t="n">
        <f aca="false">LEN(B37)</f>
        <v>0</v>
      </c>
      <c r="D37" s="3"/>
      <c r="E37" s="119"/>
      <c r="F37" s="120"/>
      <c r="I37" s="86" t="n">
        <f aca="false">LEN(H37)</f>
        <v>0</v>
      </c>
    </row>
    <row r="38" customFormat="false" ht="12.75" hidden="false" customHeight="false" outlineLevel="0" collapsed="false">
      <c r="A38" s="3"/>
      <c r="B38" s="3"/>
      <c r="C38" s="118" t="n">
        <f aca="false">LEN(B38)</f>
        <v>0</v>
      </c>
      <c r="D38" s="3"/>
      <c r="E38" s="119"/>
      <c r="F38" s="120"/>
      <c r="I38" s="86" t="n">
        <f aca="false">LEN(H38)</f>
        <v>0</v>
      </c>
    </row>
    <row r="39" customFormat="false" ht="12.75" hidden="false" customHeight="false" outlineLevel="0" collapsed="false">
      <c r="A39" s="3"/>
      <c r="B39" s="3"/>
      <c r="C39" s="118" t="n">
        <f aca="false">LEN(B39)</f>
        <v>0</v>
      </c>
      <c r="D39" s="3"/>
      <c r="E39" s="119"/>
      <c r="F39" s="120"/>
      <c r="I39" s="86" t="n">
        <f aca="false">LEN(H39)</f>
        <v>0</v>
      </c>
    </row>
    <row r="40" customFormat="false" ht="12.75" hidden="false" customHeight="false" outlineLevel="0" collapsed="false">
      <c r="A40" s="3"/>
      <c r="B40" s="3"/>
      <c r="C40" s="118" t="n">
        <f aca="false">LEN(B40)</f>
        <v>0</v>
      </c>
      <c r="D40" s="3"/>
      <c r="E40" s="119"/>
      <c r="F40" s="120"/>
      <c r="I40" s="86" t="n">
        <f aca="false">LEN(H40)</f>
        <v>0</v>
      </c>
    </row>
    <row r="41" customFormat="false" ht="12.75" hidden="false" customHeight="false" outlineLevel="0" collapsed="false">
      <c r="A41" s="3"/>
      <c r="B41" s="3"/>
      <c r="C41" s="118" t="n">
        <f aca="false">LEN(B41)</f>
        <v>0</v>
      </c>
      <c r="D41" s="3"/>
      <c r="E41" s="119"/>
      <c r="F41" s="120"/>
      <c r="I41" s="86" t="n">
        <f aca="false">LEN(H41)</f>
        <v>0</v>
      </c>
    </row>
    <row r="42" customFormat="false" ht="12.75" hidden="false" customHeight="false" outlineLevel="0" collapsed="false">
      <c r="A42" s="3"/>
      <c r="B42" s="3"/>
      <c r="C42" s="118" t="n">
        <f aca="false">LEN(B42)</f>
        <v>0</v>
      </c>
      <c r="D42" s="3"/>
      <c r="E42" s="119"/>
      <c r="F42" s="120"/>
      <c r="I42" s="86" t="n">
        <f aca="false">LEN(H42)</f>
        <v>0</v>
      </c>
    </row>
    <row r="43" customFormat="false" ht="12.75" hidden="false" customHeight="false" outlineLevel="0" collapsed="false">
      <c r="A43" s="3"/>
      <c r="B43" s="3"/>
      <c r="C43" s="118" t="n">
        <f aca="false">LEN(B43)</f>
        <v>0</v>
      </c>
      <c r="D43" s="3"/>
      <c r="E43" s="119"/>
      <c r="F43" s="120"/>
      <c r="I43" s="86" t="n">
        <f aca="false">LEN(H43)</f>
        <v>0</v>
      </c>
    </row>
    <row r="44" customFormat="false" ht="12.75" hidden="false" customHeight="false" outlineLevel="0" collapsed="false">
      <c r="A44" s="3"/>
      <c r="B44" s="3"/>
      <c r="C44" s="118" t="n">
        <f aca="false">LEN(B44)</f>
        <v>0</v>
      </c>
      <c r="D44" s="3"/>
      <c r="E44" s="119"/>
      <c r="F44" s="120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85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11" t="s">
        <v>128</v>
      </c>
      <c r="B1" s="112" t="s">
        <v>52</v>
      </c>
      <c r="D1" s="86"/>
    </row>
    <row r="2" customFormat="false" ht="16.5" hidden="false" customHeight="false" outlineLevel="0" collapsed="false">
      <c r="A2" s="55" t="s">
        <v>129</v>
      </c>
      <c r="B2" s="113" t="s">
        <v>1689</v>
      </c>
      <c r="C2" s="113"/>
      <c r="D2" s="113"/>
      <c r="E2" s="113"/>
      <c r="F2" s="113"/>
      <c r="G2" s="113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1" t="n">
        <f aca="false">COUNTA(A7:A78)</f>
        <v>48</v>
      </c>
      <c r="E3" s="58"/>
      <c r="F3" s="49"/>
      <c r="G3" s="48" t="s">
        <v>132</v>
      </c>
      <c r="H3" s="0" t="n">
        <f aca="false">COUNTA(G7:G78)</f>
        <v>0</v>
      </c>
      <c r="L3" s="59"/>
    </row>
    <row r="4" customFormat="false" ht="15.75" hidden="false" customHeight="false" outlineLevel="0" collapsed="false">
      <c r="A4" s="48" t="s">
        <v>133</v>
      </c>
      <c r="B4" s="114" t="n">
        <f aca="false">COUNTA(B7:B78)</f>
        <v>0</v>
      </c>
      <c r="E4" s="58"/>
      <c r="F4" s="49"/>
      <c r="G4" s="48" t="s">
        <v>134</v>
      </c>
      <c r="H4" s="0" t="n">
        <f aca="false">COUNTA(H7:H78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0" t="s">
        <v>1690</v>
      </c>
      <c r="C7" s="86" t="n">
        <f aca="false">LEN(B7)</f>
        <v>0</v>
      </c>
      <c r="D7" s="0" t="s">
        <v>301</v>
      </c>
      <c r="E7" s="116" t="s">
        <v>1691</v>
      </c>
      <c r="F7" s="124" t="n">
        <f aca="false">LEN(E7)</f>
        <v>28</v>
      </c>
      <c r="I7" s="86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1692</v>
      </c>
      <c r="C8" s="86" t="n">
        <f aca="false">LEN(B8)</f>
        <v>0</v>
      </c>
      <c r="D8" s="0" t="s">
        <v>301</v>
      </c>
      <c r="E8" s="116" t="s">
        <v>1693</v>
      </c>
      <c r="F8" s="124" t="n">
        <f aca="false">LEN(E8)</f>
        <v>22</v>
      </c>
      <c r="I8" s="86" t="n">
        <f aca="false">LEN(H8)</f>
        <v>0</v>
      </c>
    </row>
    <row r="9" customFormat="false" ht="12.75" hidden="false" customHeight="false" outlineLevel="0" collapsed="false">
      <c r="A9" s="0" t="s">
        <v>1694</v>
      </c>
      <c r="C9" s="86" t="n">
        <f aca="false">LEN(B9)</f>
        <v>0</v>
      </c>
      <c r="D9" s="0" t="s">
        <v>301</v>
      </c>
      <c r="E9" s="116" t="s">
        <v>1695</v>
      </c>
      <c r="F9" s="124" t="n">
        <f aca="false">LEN(E9)</f>
        <v>28</v>
      </c>
      <c r="G9" s="115"/>
      <c r="I9" s="86" t="n">
        <f aca="false">LEN(H9)</f>
        <v>0</v>
      </c>
    </row>
    <row r="10" customFormat="false" ht="12.75" hidden="false" customHeight="false" outlineLevel="0" collapsed="false">
      <c r="A10" s="0" t="s">
        <v>1696</v>
      </c>
      <c r="C10" s="86" t="n">
        <f aca="false">LEN(B10)</f>
        <v>0</v>
      </c>
      <c r="D10" s="0" t="s">
        <v>301</v>
      </c>
      <c r="E10" s="116" t="s">
        <v>1697</v>
      </c>
      <c r="F10" s="124" t="n">
        <f aca="false">LEN(E10)</f>
        <v>28</v>
      </c>
      <c r="G10" s="115"/>
      <c r="I10" s="86" t="n">
        <f aca="false">LEN(H10)</f>
        <v>0</v>
      </c>
    </row>
    <row r="11" customFormat="false" ht="12.75" hidden="false" customHeight="false" outlineLevel="0" collapsed="false">
      <c r="A11" s="0" t="s">
        <v>1698</v>
      </c>
      <c r="C11" s="86" t="n">
        <f aca="false">LEN(B11)</f>
        <v>0</v>
      </c>
      <c r="D11" s="0" t="s">
        <v>301</v>
      </c>
      <c r="E11" s="116" t="s">
        <v>1699</v>
      </c>
      <c r="F11" s="124" t="n">
        <f aca="false">LEN(E11)</f>
        <v>30</v>
      </c>
      <c r="G11" s="115"/>
      <c r="I11" s="86" t="n">
        <f aca="false">LEN(H11)</f>
        <v>0</v>
      </c>
    </row>
    <row r="12" customFormat="false" ht="12.75" hidden="false" customHeight="false" outlineLevel="0" collapsed="false">
      <c r="A12" s="0" t="s">
        <v>1700</v>
      </c>
      <c r="C12" s="86" t="n">
        <f aca="false">LEN(B12)</f>
        <v>0</v>
      </c>
      <c r="D12" s="0" t="s">
        <v>301</v>
      </c>
      <c r="E12" s="116" t="s">
        <v>1701</v>
      </c>
      <c r="F12" s="124" t="n">
        <f aca="false">LEN(E12)</f>
        <v>28</v>
      </c>
      <c r="G12" s="115"/>
      <c r="I12" s="86" t="n">
        <f aca="false">LEN(H12)</f>
        <v>0</v>
      </c>
    </row>
    <row r="13" customFormat="false" ht="12.75" hidden="false" customHeight="false" outlineLevel="0" collapsed="false">
      <c r="A13" s="0" t="s">
        <v>1702</v>
      </c>
      <c r="C13" s="86" t="n">
        <f aca="false">LEN(B13)</f>
        <v>0</v>
      </c>
      <c r="D13" s="0" t="s">
        <v>301</v>
      </c>
      <c r="E13" s="116" t="s">
        <v>1703</v>
      </c>
      <c r="F13" s="124" t="n">
        <f aca="false">LEN(E13)</f>
        <v>17</v>
      </c>
      <c r="G13" s="115"/>
      <c r="I13" s="86" t="n">
        <f aca="false">LEN(H13)</f>
        <v>0</v>
      </c>
    </row>
    <row r="14" customFormat="false" ht="12.75" hidden="false" customHeight="false" outlineLevel="0" collapsed="false">
      <c r="A14" s="0" t="s">
        <v>1704</v>
      </c>
      <c r="C14" s="86" t="n">
        <f aca="false">LEN(B14)</f>
        <v>0</v>
      </c>
      <c r="D14" s="0" t="s">
        <v>301</v>
      </c>
      <c r="E14" s="116" t="s">
        <v>1705</v>
      </c>
      <c r="F14" s="124" t="n">
        <f aca="false">LEN(E14)</f>
        <v>19</v>
      </c>
      <c r="G14" s="115"/>
      <c r="I14" s="86" t="n">
        <f aca="false">LEN(H14)</f>
        <v>0</v>
      </c>
    </row>
    <row r="15" customFormat="false" ht="12.75" hidden="false" customHeight="false" outlineLevel="0" collapsed="false">
      <c r="A15" s="0" t="s">
        <v>1706</v>
      </c>
      <c r="C15" s="86" t="n">
        <f aca="false">LEN(B15)</f>
        <v>0</v>
      </c>
      <c r="D15" s="0" t="s">
        <v>340</v>
      </c>
      <c r="E15" s="116" t="s">
        <v>1707</v>
      </c>
      <c r="F15" s="124" t="n">
        <f aca="false">LEN(E15)</f>
        <v>30</v>
      </c>
      <c r="G15" s="115"/>
      <c r="I15" s="86" t="n">
        <f aca="false">LEN(H15)</f>
        <v>0</v>
      </c>
    </row>
    <row r="16" customFormat="false" ht="13.5" hidden="false" customHeight="true" outlineLevel="0" collapsed="false">
      <c r="A16" s="0" t="s">
        <v>1708</v>
      </c>
      <c r="C16" s="86" t="n">
        <f aca="false">LEN(B16)</f>
        <v>0</v>
      </c>
      <c r="D16" s="0" t="s">
        <v>340</v>
      </c>
      <c r="E16" s="116" t="s">
        <v>1709</v>
      </c>
      <c r="F16" s="124" t="n">
        <f aca="false">LEN(E16)</f>
        <v>25</v>
      </c>
      <c r="G16" s="115"/>
      <c r="I16" s="86" t="n">
        <f aca="false">LEN(H16)</f>
        <v>0</v>
      </c>
    </row>
    <row r="17" customFormat="false" ht="12.75" hidden="false" customHeight="false" outlineLevel="0" collapsed="false">
      <c r="A17" s="0" t="s">
        <v>1710</v>
      </c>
      <c r="C17" s="86" t="n">
        <f aca="false">LEN(B17)</f>
        <v>0</v>
      </c>
      <c r="D17" s="0" t="s">
        <v>301</v>
      </c>
      <c r="E17" s="116" t="s">
        <v>1711</v>
      </c>
      <c r="F17" s="124" t="n">
        <f aca="false">LEN(E17)</f>
        <v>24</v>
      </c>
      <c r="G17" s="115"/>
      <c r="I17" s="86" t="n">
        <f aca="false">LEN(H17)</f>
        <v>0</v>
      </c>
    </row>
    <row r="18" customFormat="false" ht="12.75" hidden="false" customHeight="false" outlineLevel="0" collapsed="false">
      <c r="A18" s="0" t="s">
        <v>1712</v>
      </c>
      <c r="C18" s="86" t="n">
        <f aca="false">LEN(B18)</f>
        <v>0</v>
      </c>
      <c r="D18" s="0" t="s">
        <v>301</v>
      </c>
      <c r="E18" s="116" t="s">
        <v>1713</v>
      </c>
      <c r="F18" s="124" t="n">
        <f aca="false">LEN(E18)</f>
        <v>24</v>
      </c>
      <c r="G18" s="115"/>
      <c r="I18" s="86" t="n">
        <f aca="false">LEN(H18)</f>
        <v>0</v>
      </c>
    </row>
    <row r="19" customFormat="false" ht="12.75" hidden="false" customHeight="false" outlineLevel="0" collapsed="false">
      <c r="A19" s="0" t="s">
        <v>1714</v>
      </c>
      <c r="C19" s="86" t="n">
        <f aca="false">LEN(B19)</f>
        <v>0</v>
      </c>
      <c r="D19" s="0" t="s">
        <v>301</v>
      </c>
      <c r="E19" s="116" t="s">
        <v>1715</v>
      </c>
      <c r="F19" s="124" t="n">
        <f aca="false">LEN(E19)</f>
        <v>30</v>
      </c>
      <c r="I19" s="86" t="n">
        <f aca="false">LEN(H19)</f>
        <v>0</v>
      </c>
    </row>
    <row r="20" customFormat="false" ht="12.75" hidden="false" customHeight="false" outlineLevel="0" collapsed="false">
      <c r="A20" s="0" t="s">
        <v>1716</v>
      </c>
      <c r="C20" s="86" t="n">
        <f aca="false">LEN(B20)</f>
        <v>0</v>
      </c>
      <c r="D20" s="0" t="s">
        <v>301</v>
      </c>
      <c r="E20" s="116" t="s">
        <v>1717</v>
      </c>
      <c r="F20" s="124" t="n">
        <f aca="false">LEN(E20)</f>
        <v>28</v>
      </c>
      <c r="I20" s="86" t="n">
        <f aca="false">LEN(H20)</f>
        <v>0</v>
      </c>
    </row>
    <row r="21" customFormat="false" ht="12.75" hidden="false" customHeight="false" outlineLevel="0" collapsed="false">
      <c r="A21" s="0" t="s">
        <v>1718</v>
      </c>
      <c r="C21" s="86" t="n">
        <f aca="false">LEN(B21)</f>
        <v>0</v>
      </c>
      <c r="D21" s="0" t="s">
        <v>301</v>
      </c>
      <c r="E21" s="116" t="s">
        <v>1719</v>
      </c>
      <c r="F21" s="124" t="n">
        <f aca="false">LEN(E21)</f>
        <v>21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1720</v>
      </c>
      <c r="C22" s="86" t="n">
        <f aca="false">LEN(B22)</f>
        <v>0</v>
      </c>
      <c r="D22" s="0" t="s">
        <v>301</v>
      </c>
      <c r="E22" s="116" t="s">
        <v>1721</v>
      </c>
      <c r="F22" s="124" t="n">
        <f aca="false">LEN(E22)</f>
        <v>27</v>
      </c>
      <c r="I22" s="86" t="n">
        <f aca="false">LEN(H22)</f>
        <v>0</v>
      </c>
    </row>
    <row r="23" customFormat="false" ht="12.75" hidden="false" customHeight="false" outlineLevel="0" collapsed="false">
      <c r="A23" s="0" t="s">
        <v>1722</v>
      </c>
      <c r="C23" s="86" t="n">
        <f aca="false">LEN(B23)</f>
        <v>0</v>
      </c>
      <c r="D23" s="0" t="s">
        <v>340</v>
      </c>
      <c r="E23" s="116" t="s">
        <v>1723</v>
      </c>
      <c r="F23" s="124" t="n">
        <f aca="false">LEN(E23)</f>
        <v>19</v>
      </c>
      <c r="I23" s="86" t="n">
        <f aca="false">LEN(H23)</f>
        <v>0</v>
      </c>
    </row>
    <row r="24" customFormat="false" ht="12.75" hidden="false" customHeight="false" outlineLevel="0" collapsed="false">
      <c r="A24" s="0" t="s">
        <v>1724</v>
      </c>
      <c r="C24" s="86" t="n">
        <f aca="false">LEN(B24)</f>
        <v>0</v>
      </c>
      <c r="D24" s="0" t="s">
        <v>340</v>
      </c>
      <c r="E24" s="116" t="s">
        <v>1725</v>
      </c>
      <c r="F24" s="124" t="n">
        <f aca="false">LEN(E24)</f>
        <v>29</v>
      </c>
      <c r="I24" s="86" t="n">
        <f aca="false">LEN(H24)</f>
        <v>0</v>
      </c>
    </row>
    <row r="25" customFormat="false" ht="12.75" hidden="false" customHeight="false" outlineLevel="0" collapsed="false">
      <c r="A25" s="0" t="s">
        <v>1726</v>
      </c>
      <c r="B25" s="3"/>
      <c r="C25" s="86" t="n">
        <f aca="false">LEN(B25)</f>
        <v>0</v>
      </c>
      <c r="D25" s="0" t="s">
        <v>340</v>
      </c>
      <c r="E25" s="116" t="s">
        <v>1727</v>
      </c>
      <c r="F25" s="124" t="n">
        <f aca="false">LEN(E25)</f>
        <v>24</v>
      </c>
      <c r="I25" s="86" t="n">
        <f aca="false">LEN(H25)</f>
        <v>0</v>
      </c>
    </row>
    <row r="26" customFormat="false" ht="12.75" hidden="false" customHeight="false" outlineLevel="0" collapsed="false">
      <c r="A26" s="0" t="s">
        <v>1728</v>
      </c>
      <c r="B26" s="3"/>
      <c r="C26" s="86" t="n">
        <f aca="false">LEN(B26)</f>
        <v>0</v>
      </c>
      <c r="D26" s="0" t="s">
        <v>340</v>
      </c>
      <c r="E26" s="125" t="s">
        <v>1729</v>
      </c>
      <c r="F26" s="124" t="n">
        <f aca="false">LEN(E26)</f>
        <v>30</v>
      </c>
      <c r="I26" s="86" t="n">
        <f aca="false">LEN(H26)</f>
        <v>0</v>
      </c>
    </row>
    <row r="27" customFormat="false" ht="12.75" hidden="false" customHeight="false" outlineLevel="0" collapsed="false">
      <c r="A27" s="0" t="s">
        <v>1730</v>
      </c>
      <c r="B27" s="3"/>
      <c r="C27" s="86" t="n">
        <f aca="false">LEN(B27)</f>
        <v>0</v>
      </c>
      <c r="D27" s="0" t="s">
        <v>340</v>
      </c>
      <c r="E27" s="116" t="s">
        <v>1731</v>
      </c>
      <c r="F27" s="124" t="n">
        <f aca="false">LEN(E27)</f>
        <v>26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1732</v>
      </c>
      <c r="B28" s="3"/>
      <c r="C28" s="86" t="n">
        <f aca="false">LEN(B28)</f>
        <v>0</v>
      </c>
      <c r="D28" s="0" t="s">
        <v>340</v>
      </c>
      <c r="E28" s="116" t="s">
        <v>1733</v>
      </c>
      <c r="F28" s="124" t="n">
        <f aca="false">LEN(E28)</f>
        <v>25</v>
      </c>
      <c r="I28" s="86" t="n">
        <f aca="false">LEN(H28)</f>
        <v>0</v>
      </c>
    </row>
    <row r="29" customFormat="false" ht="12.75" hidden="false" customHeight="false" outlineLevel="0" collapsed="false">
      <c r="A29" s="0" t="s">
        <v>1734</v>
      </c>
      <c r="B29" s="3"/>
      <c r="C29" s="86" t="n">
        <f aca="false">LEN(B29)</f>
        <v>0</v>
      </c>
      <c r="D29" s="0" t="s">
        <v>340</v>
      </c>
      <c r="E29" s="116" t="s">
        <v>1735</v>
      </c>
      <c r="F29" s="124" t="n">
        <f aca="false">LEN(E29)</f>
        <v>26</v>
      </c>
      <c r="G29" s="115"/>
      <c r="I29" s="86" t="n">
        <f aca="false">LEN(H29)</f>
        <v>0</v>
      </c>
    </row>
    <row r="30" customFormat="false" ht="12.75" hidden="false" customHeight="false" outlineLevel="0" collapsed="false">
      <c r="A30" s="0" t="s">
        <v>1736</v>
      </c>
      <c r="B30" s="3"/>
      <c r="C30" s="86" t="n">
        <f aca="false">LEN(B30)</f>
        <v>0</v>
      </c>
      <c r="D30" s="0" t="s">
        <v>340</v>
      </c>
      <c r="E30" s="116" t="s">
        <v>1737</v>
      </c>
      <c r="F30" s="124" t="n">
        <f aca="false">LEN(E30)</f>
        <v>22</v>
      </c>
      <c r="G30" s="115"/>
      <c r="I30" s="86" t="n">
        <f aca="false">LEN(H30)</f>
        <v>0</v>
      </c>
    </row>
    <row r="31" customFormat="false" ht="12.75" hidden="false" customHeight="false" outlineLevel="0" collapsed="false">
      <c r="A31" s="0" t="s">
        <v>1738</v>
      </c>
      <c r="B31" s="3"/>
      <c r="C31" s="86" t="n">
        <f aca="false">LEN(B31)</f>
        <v>0</v>
      </c>
      <c r="D31" s="0" t="s">
        <v>340</v>
      </c>
      <c r="E31" s="116" t="s">
        <v>1739</v>
      </c>
      <c r="F31" s="124" t="n">
        <f aca="false">LEN(E31)</f>
        <v>27</v>
      </c>
      <c r="I31" s="86" t="n">
        <f aca="false">LEN(H31)</f>
        <v>0</v>
      </c>
    </row>
    <row r="32" customFormat="false" ht="12.75" hidden="false" customHeight="false" outlineLevel="0" collapsed="false">
      <c r="A32" s="0" t="s">
        <v>1740</v>
      </c>
      <c r="B32" s="3"/>
      <c r="C32" s="86" t="n">
        <f aca="false">LEN(B32)</f>
        <v>0</v>
      </c>
      <c r="D32" s="0" t="s">
        <v>340</v>
      </c>
      <c r="E32" s="116" t="s">
        <v>1741</v>
      </c>
      <c r="F32" s="124" t="n">
        <f aca="false">LEN(E32)</f>
        <v>28</v>
      </c>
      <c r="G32" s="115"/>
      <c r="I32" s="86" t="n">
        <f aca="false">LEN(H32)</f>
        <v>0</v>
      </c>
    </row>
    <row r="33" customFormat="false" ht="12.75" hidden="false" customHeight="false" outlineLevel="0" collapsed="false">
      <c r="A33" s="0" t="s">
        <v>1742</v>
      </c>
      <c r="C33" s="86" t="n">
        <f aca="false">LEN(B33)</f>
        <v>0</v>
      </c>
      <c r="D33" s="0" t="s">
        <v>171</v>
      </c>
      <c r="E33" s="117" t="s">
        <v>1743</v>
      </c>
      <c r="F33" s="124" t="n">
        <f aca="false">LEN(E33)</f>
        <v>28</v>
      </c>
      <c r="G33" s="115"/>
      <c r="I33" s="86" t="n">
        <f aca="false">LEN(H33)</f>
        <v>0</v>
      </c>
    </row>
    <row r="34" customFormat="false" ht="12.75" hidden="false" customHeight="false" outlineLevel="0" collapsed="false">
      <c r="A34" s="0" t="s">
        <v>1744</v>
      </c>
      <c r="C34" s="86" t="n">
        <f aca="false">LEN(B34)</f>
        <v>0</v>
      </c>
      <c r="D34" s="0" t="s">
        <v>171</v>
      </c>
      <c r="E34" s="116" t="s">
        <v>708</v>
      </c>
      <c r="F34" s="124" t="n">
        <f aca="false">LEN(E34)</f>
        <v>29</v>
      </c>
      <c r="G34" s="115"/>
      <c r="I34" s="86" t="n">
        <f aca="false">LEN(H34)</f>
        <v>0</v>
      </c>
    </row>
    <row r="35" customFormat="false" ht="12.75" hidden="false" customHeight="false" outlineLevel="0" collapsed="false">
      <c r="A35" s="0" t="s">
        <v>1745</v>
      </c>
      <c r="C35" s="86" t="n">
        <f aca="false">LEN(B35)</f>
        <v>0</v>
      </c>
      <c r="D35" s="0" t="s">
        <v>164</v>
      </c>
      <c r="E35" s="79" t="s">
        <v>165</v>
      </c>
      <c r="F35" s="124" t="n">
        <f aca="false">LEN(E35)</f>
        <v>8</v>
      </c>
      <c r="G35" s="115"/>
      <c r="I35" s="86" t="n">
        <f aca="false">LEN(H35)</f>
        <v>0</v>
      </c>
    </row>
    <row r="36" customFormat="false" ht="12.75" hidden="false" customHeight="false" outlineLevel="0" collapsed="false">
      <c r="A36" s="0" t="s">
        <v>1746</v>
      </c>
      <c r="C36" s="86" t="n">
        <f aca="false">LEN(B36)</f>
        <v>0</v>
      </c>
      <c r="D36" s="0" t="s">
        <v>146</v>
      </c>
      <c r="E36" s="76" t="s">
        <v>147</v>
      </c>
      <c r="F36" s="124" t="n">
        <f aca="false">LEN(E36)</f>
        <v>12</v>
      </c>
      <c r="G36" s="115"/>
      <c r="I36" s="86" t="n">
        <f aca="false">LEN(H36)</f>
        <v>0</v>
      </c>
    </row>
    <row r="37" customFormat="false" ht="12.75" hidden="false" customHeight="false" outlineLevel="0" collapsed="false">
      <c r="A37" s="0" t="s">
        <v>1747</v>
      </c>
      <c r="C37" s="86" t="n">
        <f aca="false">LEN(B37)</f>
        <v>0</v>
      </c>
      <c r="D37" s="0" t="s">
        <v>281</v>
      </c>
      <c r="E37" s="116" t="s">
        <v>1748</v>
      </c>
      <c r="F37" s="124" t="n">
        <f aca="false">LEN(E37)</f>
        <v>28</v>
      </c>
      <c r="G37" s="115"/>
      <c r="I37" s="86" t="n">
        <f aca="false">LEN(H37)</f>
        <v>0</v>
      </c>
    </row>
    <row r="38" customFormat="false" ht="12.75" hidden="false" customHeight="false" outlineLevel="0" collapsed="false">
      <c r="A38" s="0" t="s">
        <v>1749</v>
      </c>
      <c r="C38" s="86" t="n">
        <f aca="false">LEN(B38)</f>
        <v>0</v>
      </c>
      <c r="D38" s="0" t="s">
        <v>281</v>
      </c>
      <c r="E38" s="116" t="s">
        <v>1750</v>
      </c>
      <c r="F38" s="124" t="n">
        <f aca="false">LEN(E38)</f>
        <v>30</v>
      </c>
      <c r="G38" s="115"/>
      <c r="I38" s="86" t="n">
        <f aca="false">LEN(H38)</f>
        <v>0</v>
      </c>
    </row>
    <row r="39" customFormat="false" ht="12.75" hidden="false" customHeight="false" outlineLevel="0" collapsed="false">
      <c r="A39" s="0" t="s">
        <v>1751</v>
      </c>
      <c r="C39" s="86" t="n">
        <f aca="false">LEN(B39)</f>
        <v>0</v>
      </c>
      <c r="D39" s="0" t="s">
        <v>281</v>
      </c>
      <c r="E39" s="116" t="s">
        <v>1752</v>
      </c>
      <c r="F39" s="124" t="n">
        <f aca="false">LEN(E39)</f>
        <v>29</v>
      </c>
      <c r="G39" s="115"/>
      <c r="I39" s="86" t="n">
        <f aca="false">LEN(H39)</f>
        <v>0</v>
      </c>
    </row>
    <row r="40" customFormat="false" ht="12.75" hidden="false" customHeight="false" outlineLevel="0" collapsed="false">
      <c r="A40" s="0" t="s">
        <v>1753</v>
      </c>
      <c r="C40" s="86" t="n">
        <f aca="false">LEN(B40)</f>
        <v>0</v>
      </c>
      <c r="D40" s="0" t="s">
        <v>281</v>
      </c>
      <c r="E40" s="116" t="s">
        <v>1754</v>
      </c>
      <c r="F40" s="124" t="n">
        <f aca="false">LEN(E40)</f>
        <v>28</v>
      </c>
      <c r="G40" s="115"/>
      <c r="I40" s="86" t="n">
        <f aca="false">LEN(H40)</f>
        <v>0</v>
      </c>
    </row>
    <row r="41" customFormat="false" ht="12.75" hidden="false" customHeight="false" outlineLevel="0" collapsed="false">
      <c r="A41" s="0" t="s">
        <v>1755</v>
      </c>
      <c r="C41" s="86" t="n">
        <f aca="false">LEN(B41)</f>
        <v>0</v>
      </c>
      <c r="D41" s="0" t="s">
        <v>281</v>
      </c>
      <c r="E41" s="116" t="s">
        <v>1756</v>
      </c>
      <c r="F41" s="124" t="n">
        <f aca="false">LEN(E41)</f>
        <v>29</v>
      </c>
      <c r="G41" s="115"/>
      <c r="I41" s="86" t="n">
        <f aca="false">LEN(H41)</f>
        <v>0</v>
      </c>
    </row>
    <row r="42" customFormat="false" ht="12.75" hidden="false" customHeight="false" outlineLevel="0" collapsed="false">
      <c r="A42" s="0" t="s">
        <v>1757</v>
      </c>
      <c r="C42" s="86" t="n">
        <f aca="false">LEN(B42)</f>
        <v>0</v>
      </c>
      <c r="D42" s="0" t="s">
        <v>281</v>
      </c>
      <c r="E42" s="116" t="s">
        <v>1758</v>
      </c>
      <c r="F42" s="124" t="n">
        <f aca="false">LEN(E42)</f>
        <v>28</v>
      </c>
      <c r="G42" s="115"/>
      <c r="I42" s="86" t="n">
        <f aca="false">LEN(H42)</f>
        <v>0</v>
      </c>
    </row>
    <row r="43" customFormat="false" ht="12.75" hidden="false" customHeight="false" outlineLevel="0" collapsed="false">
      <c r="A43" s="0" t="s">
        <v>1759</v>
      </c>
      <c r="C43" s="86" t="n">
        <f aca="false">LEN(B43)</f>
        <v>0</v>
      </c>
      <c r="D43" s="0" t="s">
        <v>281</v>
      </c>
      <c r="E43" s="116" t="s">
        <v>1760</v>
      </c>
      <c r="F43" s="124" t="n">
        <f aca="false">LEN(E43)</f>
        <v>30</v>
      </c>
      <c r="G43" s="115"/>
      <c r="I43" s="86" t="n">
        <f aca="false">LEN(H43)</f>
        <v>0</v>
      </c>
    </row>
    <row r="44" customFormat="false" ht="12.75" hidden="false" customHeight="false" outlineLevel="0" collapsed="false">
      <c r="A44" s="0" t="s">
        <v>1761</v>
      </c>
      <c r="C44" s="86" t="n">
        <f aca="false">LEN(B44)</f>
        <v>0</v>
      </c>
      <c r="D44" s="0" t="s">
        <v>281</v>
      </c>
      <c r="E44" s="116" t="s">
        <v>1762</v>
      </c>
      <c r="F44" s="124" t="n">
        <f aca="false">LEN(E44)</f>
        <v>23</v>
      </c>
      <c r="G44" s="115"/>
      <c r="I44" s="86" t="n">
        <f aca="false">LEN(H44)</f>
        <v>0</v>
      </c>
    </row>
    <row r="45" customFormat="false" ht="12.75" hidden="false" customHeight="false" outlineLevel="0" collapsed="false">
      <c r="A45" s="0" t="s">
        <v>1763</v>
      </c>
      <c r="C45" s="86" t="n">
        <f aca="false">LEN(B45)</f>
        <v>0</v>
      </c>
      <c r="D45" s="0" t="s">
        <v>281</v>
      </c>
      <c r="E45" s="116" t="s">
        <v>1764</v>
      </c>
      <c r="F45" s="124" t="n">
        <f aca="false">LEN(E45)</f>
        <v>30</v>
      </c>
      <c r="G45" s="115"/>
      <c r="I45" s="86" t="n">
        <f aca="false">LEN(H45)</f>
        <v>0</v>
      </c>
    </row>
    <row r="46" customFormat="false" ht="12.75" hidden="false" customHeight="false" outlineLevel="0" collapsed="false">
      <c r="A46" s="0" t="s">
        <v>1765</v>
      </c>
      <c r="C46" s="86" t="n">
        <f aca="false">LEN(B46)</f>
        <v>0</v>
      </c>
      <c r="D46" s="0" t="s">
        <v>281</v>
      </c>
      <c r="E46" s="116" t="s">
        <v>1766</v>
      </c>
      <c r="F46" s="124" t="n">
        <f aca="false">LEN(E46)</f>
        <v>29</v>
      </c>
      <c r="G46" s="115"/>
      <c r="I46" s="86" t="n">
        <f aca="false">LEN(H46)</f>
        <v>0</v>
      </c>
    </row>
    <row r="47" customFormat="false" ht="12.75" hidden="false" customHeight="false" outlineLevel="0" collapsed="false">
      <c r="A47" s="0" t="s">
        <v>1767</v>
      </c>
      <c r="C47" s="86" t="n">
        <f aca="false">LEN(B47)</f>
        <v>0</v>
      </c>
      <c r="D47" s="0" t="s">
        <v>281</v>
      </c>
      <c r="E47" s="116" t="s">
        <v>1768</v>
      </c>
      <c r="F47" s="124" t="n">
        <f aca="false">LEN(E47)</f>
        <v>29</v>
      </c>
      <c r="G47" s="115"/>
      <c r="I47" s="86" t="n">
        <f aca="false">LEN(H47)</f>
        <v>0</v>
      </c>
    </row>
    <row r="48" customFormat="false" ht="12.75" hidden="false" customHeight="false" outlineLevel="0" collapsed="false">
      <c r="A48" s="0" t="s">
        <v>1769</v>
      </c>
      <c r="C48" s="86" t="n">
        <f aca="false">LEN(B48)</f>
        <v>0</v>
      </c>
      <c r="D48" s="0" t="s">
        <v>281</v>
      </c>
      <c r="E48" s="116" t="s">
        <v>1770</v>
      </c>
      <c r="F48" s="124" t="n">
        <f aca="false">LEN(E48)</f>
        <v>28</v>
      </c>
      <c r="G48" s="115"/>
      <c r="I48" s="86" t="n">
        <f aca="false">LEN(H48)</f>
        <v>0</v>
      </c>
    </row>
    <row r="49" customFormat="false" ht="12.75" hidden="false" customHeight="false" outlineLevel="0" collapsed="false">
      <c r="A49" s="0" t="s">
        <v>1771</v>
      </c>
      <c r="C49" s="86" t="n">
        <f aca="false">LEN(B49)</f>
        <v>0</v>
      </c>
      <c r="D49" s="0" t="s">
        <v>281</v>
      </c>
      <c r="E49" s="117" t="s">
        <v>1772</v>
      </c>
      <c r="F49" s="124" t="n">
        <f aca="false">LEN(E49)</f>
        <v>30</v>
      </c>
      <c r="G49" s="115"/>
      <c r="I49" s="86" t="n">
        <f aca="false">LEN(H49)</f>
        <v>0</v>
      </c>
    </row>
    <row r="50" customFormat="false" ht="12.75" hidden="false" customHeight="false" outlineLevel="0" collapsed="false">
      <c r="A50" s="0" t="s">
        <v>1773</v>
      </c>
      <c r="C50" s="86" t="n">
        <f aca="false">LEN(B50)</f>
        <v>0</v>
      </c>
      <c r="D50" s="0" t="s">
        <v>281</v>
      </c>
      <c r="E50" s="116" t="s">
        <v>1774</v>
      </c>
      <c r="F50" s="124" t="n">
        <f aca="false">LEN(E50)</f>
        <v>29</v>
      </c>
      <c r="G50" s="115"/>
      <c r="I50" s="86" t="n">
        <f aca="false">LEN(H50)</f>
        <v>0</v>
      </c>
    </row>
    <row r="51" customFormat="false" ht="12.75" hidden="false" customHeight="false" outlineLevel="0" collapsed="false">
      <c r="A51" s="0" t="s">
        <v>193</v>
      </c>
      <c r="C51" s="86" t="n">
        <f aca="false">LEN(B51)</f>
        <v>0</v>
      </c>
      <c r="D51" s="0" t="s">
        <v>194</v>
      </c>
      <c r="E51" s="76" t="s">
        <v>195</v>
      </c>
      <c r="F51" s="124" t="n">
        <f aca="false">LEN(E51)</f>
        <v>13</v>
      </c>
      <c r="G51" s="115"/>
      <c r="I51" s="86" t="n">
        <f aca="false">LEN(H51)</f>
        <v>0</v>
      </c>
    </row>
    <row r="52" customFormat="false" ht="12.75" hidden="false" customHeight="false" outlineLevel="0" collapsed="false">
      <c r="A52" s="0" t="s">
        <v>196</v>
      </c>
      <c r="C52" s="86" t="n">
        <f aca="false">LEN(B52)</f>
        <v>0</v>
      </c>
      <c r="D52" s="0" t="s">
        <v>194</v>
      </c>
      <c r="E52" s="76" t="s">
        <v>197</v>
      </c>
      <c r="F52" s="124" t="n">
        <f aca="false">LEN(E52)</f>
        <v>24</v>
      </c>
      <c r="G52" s="115"/>
      <c r="I52" s="86" t="n">
        <f aca="false">LEN(H52)</f>
        <v>0</v>
      </c>
    </row>
    <row r="53" customFormat="false" ht="12.75" hidden="false" customHeight="false" outlineLevel="0" collapsed="false">
      <c r="A53" s="0" t="s">
        <v>166</v>
      </c>
      <c r="C53" s="86" t="n">
        <f aca="false">LEN(B53)</f>
        <v>0</v>
      </c>
      <c r="D53" s="0" t="s">
        <v>177</v>
      </c>
      <c r="E53" s="76" t="s">
        <v>178</v>
      </c>
      <c r="F53" s="124" t="n">
        <f aca="false">LEN(E53)</f>
        <v>14</v>
      </c>
      <c r="G53" s="115"/>
      <c r="I53" s="86" t="n">
        <f aca="false">LEN(H53)</f>
        <v>0</v>
      </c>
    </row>
    <row r="54" customFormat="false" ht="12.75" hidden="false" customHeight="false" outlineLevel="0" collapsed="false">
      <c r="A54" s="80" t="s">
        <v>262</v>
      </c>
      <c r="C54" s="86" t="n">
        <f aca="false">LEN(B54)</f>
        <v>0</v>
      </c>
      <c r="D54" s="80" t="s">
        <v>194</v>
      </c>
      <c r="E54" s="80" t="s">
        <v>209</v>
      </c>
      <c r="I54" s="86" t="n">
        <f aca="false">LEN(H54)</f>
        <v>0</v>
      </c>
      <c r="K54" s="80" t="s">
        <v>471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8.7"/>
    <col collapsed="false" customWidth="true" hidden="false" outlineLevel="0" max="3" min="3" style="86" width="7.28"/>
    <col collapsed="false" customWidth="true" hidden="false" outlineLevel="0" max="4" min="4" style="0" width="32.56"/>
    <col collapsed="false" customWidth="true" hidden="false" outlineLevel="0" max="5" min="5" style="0" width="32.28"/>
    <col collapsed="false" customWidth="true" hidden="false" outlineLevel="0" max="6" min="6" style="0" width="7.7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111" t="s">
        <v>128</v>
      </c>
      <c r="B1" s="112" t="s">
        <v>53</v>
      </c>
      <c r="D1" s="86"/>
    </row>
    <row r="2" customFormat="false" ht="16.5" hidden="false" customHeight="false" outlineLevel="0" collapsed="false">
      <c r="A2" s="55" t="s">
        <v>129</v>
      </c>
      <c r="B2" s="113" t="s">
        <v>1775</v>
      </c>
      <c r="C2" s="113"/>
      <c r="D2" s="113"/>
      <c r="E2" s="113"/>
      <c r="F2" s="113"/>
      <c r="G2" s="113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1" t="n">
        <f aca="false">COUNTA(A7:A95)</f>
        <v>71</v>
      </c>
      <c r="E3" s="58"/>
      <c r="F3" s="49"/>
      <c r="G3" s="48" t="s">
        <v>132</v>
      </c>
      <c r="H3" s="0" t="n">
        <f aca="false">COUNTA(G7:G95)</f>
        <v>0</v>
      </c>
      <c r="L3" s="59"/>
    </row>
    <row r="4" customFormat="false" ht="15.75" hidden="false" customHeight="false" outlineLevel="0" collapsed="false">
      <c r="A4" s="48" t="s">
        <v>133</v>
      </c>
      <c r="B4" s="114" t="n">
        <f aca="false">COUNTA(B7:B95)</f>
        <v>0</v>
      </c>
      <c r="E4" s="58"/>
      <c r="F4" s="49"/>
      <c r="G4" s="48" t="s">
        <v>134</v>
      </c>
      <c r="H4" s="0" t="n">
        <f aca="false">COUNTA(H7:H95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26.25" hidden="false" customHeight="false" outlineLevel="0" collapsed="false">
      <c r="A7" s="0" t="s">
        <v>1776</v>
      </c>
      <c r="C7" s="86" t="n">
        <f aca="false">LEN(B7)</f>
        <v>0</v>
      </c>
      <c r="D7" s="126" t="s">
        <v>1777</v>
      </c>
      <c r="E7" s="127" t="s">
        <v>1778</v>
      </c>
      <c r="F7" s="49" t="n">
        <f aca="false">LEN(E7)</f>
        <v>23</v>
      </c>
      <c r="I7" s="86" t="n">
        <f aca="false">LEN(H7)</f>
        <v>0</v>
      </c>
      <c r="L7" s="0" t="s">
        <v>144</v>
      </c>
    </row>
    <row r="8" customFormat="false" ht="26.25" hidden="false" customHeight="false" outlineLevel="0" collapsed="false">
      <c r="A8" s="0" t="s">
        <v>1779</v>
      </c>
      <c r="C8" s="86" t="n">
        <f aca="false">LEN(B8)</f>
        <v>0</v>
      </c>
      <c r="D8" s="126" t="s">
        <v>1780</v>
      </c>
      <c r="E8" s="127" t="s">
        <v>1781</v>
      </c>
      <c r="F8" s="49" t="n">
        <f aca="false">LEN(E8)</f>
        <v>25</v>
      </c>
      <c r="I8" s="86" t="n">
        <f aca="false">LEN(H8)</f>
        <v>0</v>
      </c>
    </row>
    <row r="9" customFormat="false" ht="39" hidden="false" customHeight="false" outlineLevel="0" collapsed="false">
      <c r="A9" s="0" t="s">
        <v>1782</v>
      </c>
      <c r="C9" s="86" t="n">
        <f aca="false">LEN(B9)</f>
        <v>0</v>
      </c>
      <c r="D9" s="126" t="s">
        <v>1783</v>
      </c>
      <c r="E9" s="127" t="s">
        <v>1784</v>
      </c>
      <c r="F9" s="49" t="n">
        <f aca="false">LEN(E9)</f>
        <v>30</v>
      </c>
      <c r="G9" s="115"/>
      <c r="I9" s="86" t="n">
        <f aca="false">LEN(H9)</f>
        <v>0</v>
      </c>
    </row>
    <row r="10" customFormat="false" ht="26.25" hidden="false" customHeight="false" outlineLevel="0" collapsed="false">
      <c r="A10" s="0" t="s">
        <v>1785</v>
      </c>
      <c r="C10" s="86" t="n">
        <f aca="false">LEN(B10)</f>
        <v>0</v>
      </c>
      <c r="D10" s="128" t="s">
        <v>1786</v>
      </c>
      <c r="E10" s="127" t="s">
        <v>1787</v>
      </c>
      <c r="F10" s="49" t="n">
        <f aca="false">LEN(E10)</f>
        <v>26</v>
      </c>
      <c r="G10" s="115"/>
      <c r="I10" s="86" t="n">
        <f aca="false">LEN(H10)</f>
        <v>0</v>
      </c>
    </row>
    <row r="11" customFormat="false" ht="13.5" hidden="false" customHeight="false" outlineLevel="0" collapsed="false">
      <c r="A11" s="0" t="s">
        <v>1788</v>
      </c>
      <c r="C11" s="86" t="n">
        <f aca="false">LEN(B11)</f>
        <v>0</v>
      </c>
      <c r="D11" s="0" t="s">
        <v>301</v>
      </c>
      <c r="E11" s="127" t="s">
        <v>1789</v>
      </c>
      <c r="F11" s="49" t="n">
        <f aca="false">LEN(E11)</f>
        <v>26</v>
      </c>
      <c r="G11" s="115"/>
      <c r="I11" s="86" t="n">
        <f aca="false">LEN(H11)</f>
        <v>0</v>
      </c>
      <c r="K11" s="80" t="s">
        <v>334</v>
      </c>
    </row>
    <row r="12" customFormat="false" ht="13.5" hidden="false" customHeight="false" outlineLevel="0" collapsed="false">
      <c r="A12" s="0" t="s">
        <v>1790</v>
      </c>
      <c r="C12" s="86" t="n">
        <f aca="false">LEN(B12)</f>
        <v>0</v>
      </c>
      <c r="D12" s="129" t="s">
        <v>171</v>
      </c>
      <c r="E12" s="127" t="s">
        <v>708</v>
      </c>
      <c r="F12" s="49" t="n">
        <f aca="false">LEN(E12)</f>
        <v>29</v>
      </c>
      <c r="G12" s="115"/>
      <c r="I12" s="86" t="n">
        <f aca="false">LEN(H12)</f>
        <v>0</v>
      </c>
    </row>
    <row r="13" customFormat="false" ht="13.5" hidden="false" customHeight="false" outlineLevel="0" collapsed="false">
      <c r="A13" s="0" t="s">
        <v>1790</v>
      </c>
      <c r="C13" s="86" t="n">
        <f aca="false">LEN(B13)</f>
        <v>0</v>
      </c>
      <c r="D13" s="129" t="s">
        <v>171</v>
      </c>
      <c r="E13" s="127" t="s">
        <v>708</v>
      </c>
      <c r="F13" s="49" t="n">
        <f aca="false">LEN(E13)</f>
        <v>29</v>
      </c>
      <c r="G13" s="115"/>
      <c r="I13" s="86" t="n">
        <f aca="false">LEN(H13)</f>
        <v>0</v>
      </c>
      <c r="K13" s="79" t="s">
        <v>1791</v>
      </c>
    </row>
    <row r="14" customFormat="false" ht="13.5" hidden="false" customHeight="false" outlineLevel="0" collapsed="false">
      <c r="A14" s="0" t="s">
        <v>1790</v>
      </c>
      <c r="C14" s="86" t="n">
        <f aca="false">LEN(B14)</f>
        <v>0</v>
      </c>
      <c r="D14" s="129" t="s">
        <v>1792</v>
      </c>
      <c r="E14" s="127" t="s">
        <v>708</v>
      </c>
      <c r="F14" s="49" t="n">
        <f aca="false">LEN(E14)</f>
        <v>29</v>
      </c>
      <c r="G14" s="115"/>
      <c r="I14" s="86" t="n">
        <f aca="false">LEN(H14)</f>
        <v>0</v>
      </c>
      <c r="K14" s="79" t="s">
        <v>1791</v>
      </c>
    </row>
    <row r="15" customFormat="false" ht="13.5" hidden="false" customHeight="false" outlineLevel="0" collapsed="false">
      <c r="A15" s="0" t="s">
        <v>1793</v>
      </c>
      <c r="C15" s="86" t="n">
        <f aca="false">LEN(B15)</f>
        <v>0</v>
      </c>
      <c r="D15" s="0" t="s">
        <v>146</v>
      </c>
      <c r="E15" s="127" t="s">
        <v>1793</v>
      </c>
      <c r="F15" s="49" t="n">
        <f aca="false">LEN(E15)</f>
        <v>10</v>
      </c>
      <c r="G15" s="115"/>
      <c r="I15" s="86" t="n">
        <f aca="false">LEN(H15)</f>
        <v>0</v>
      </c>
    </row>
    <row r="16" customFormat="false" ht="13.5" hidden="false" customHeight="true" outlineLevel="0" collapsed="false">
      <c r="A16" s="0" t="s">
        <v>1794</v>
      </c>
      <c r="C16" s="86" t="n">
        <f aca="false">LEN(B16)</f>
        <v>0</v>
      </c>
      <c r="D16" s="0" t="s">
        <v>155</v>
      </c>
      <c r="E16" s="130" t="s">
        <v>1795</v>
      </c>
      <c r="F16" s="49" t="n">
        <f aca="false">LEN(E16)</f>
        <v>13</v>
      </c>
      <c r="G16" s="115"/>
      <c r="I16" s="86" t="n">
        <f aca="false">LEN(H16)</f>
        <v>0</v>
      </c>
    </row>
    <row r="17" customFormat="false" ht="13.5" hidden="false" customHeight="false" outlineLevel="0" collapsed="false">
      <c r="A17" s="0" t="s">
        <v>1796</v>
      </c>
      <c r="C17" s="86" t="n">
        <f aca="false">LEN(B17)</f>
        <v>0</v>
      </c>
      <c r="D17" s="0" t="s">
        <v>1797</v>
      </c>
      <c r="E17" s="130" t="s">
        <v>1798</v>
      </c>
      <c r="F17" s="49" t="n">
        <f aca="false">LEN(E17)</f>
        <v>8</v>
      </c>
      <c r="G17" s="115"/>
      <c r="I17" s="86" t="n">
        <f aca="false">LEN(H17)</f>
        <v>0</v>
      </c>
    </row>
    <row r="18" customFormat="false" ht="13.5" hidden="false" customHeight="false" outlineLevel="0" collapsed="false">
      <c r="A18" s="0" t="s">
        <v>1799</v>
      </c>
      <c r="C18" s="86" t="n">
        <f aca="false">LEN(B18)</f>
        <v>0</v>
      </c>
      <c r="D18" s="0" t="s">
        <v>268</v>
      </c>
      <c r="E18" s="130" t="s">
        <v>1800</v>
      </c>
      <c r="F18" s="49" t="n">
        <f aca="false">LEN(E18)</f>
        <v>12</v>
      </c>
      <c r="G18" s="115"/>
      <c r="I18" s="86" t="n">
        <f aca="false">LEN(H18)</f>
        <v>0</v>
      </c>
    </row>
    <row r="19" customFormat="false" ht="13.5" hidden="false" customHeight="false" outlineLevel="0" collapsed="false">
      <c r="A19" s="0" t="s">
        <v>1801</v>
      </c>
      <c r="C19" s="86" t="n">
        <f aca="false">LEN(B19)</f>
        <v>0</v>
      </c>
      <c r="D19" s="0" t="s">
        <v>281</v>
      </c>
      <c r="E19" s="127" t="s">
        <v>1802</v>
      </c>
      <c r="F19" s="49" t="n">
        <f aca="false">LEN(E11)</f>
        <v>26</v>
      </c>
      <c r="I19" s="86" t="n">
        <f aca="false">LEN(H19)</f>
        <v>0</v>
      </c>
    </row>
    <row r="20" customFormat="false" ht="13.5" hidden="false" customHeight="false" outlineLevel="0" collapsed="false">
      <c r="A20" s="0" t="s">
        <v>1803</v>
      </c>
      <c r="C20" s="86" t="n">
        <f aca="false">LEN(B20)</f>
        <v>0</v>
      </c>
      <c r="D20" s="0" t="s">
        <v>194</v>
      </c>
      <c r="E20" s="127" t="s">
        <v>1804</v>
      </c>
      <c r="F20" s="49" t="n">
        <f aca="false">LEN(E20)</f>
        <v>11</v>
      </c>
      <c r="I20" s="86" t="n">
        <f aca="false">LEN(H20)</f>
        <v>0</v>
      </c>
    </row>
    <row r="21" customFormat="false" ht="13.5" hidden="false" customHeight="false" outlineLevel="0" collapsed="false">
      <c r="A21" s="0" t="s">
        <v>1805</v>
      </c>
      <c r="C21" s="86" t="n">
        <f aca="false">LEN(B21)</f>
        <v>0</v>
      </c>
      <c r="D21" s="0" t="s">
        <v>340</v>
      </c>
      <c r="E21" s="127" t="s">
        <v>1806</v>
      </c>
      <c r="F21" s="49" t="n">
        <f aca="false">LEN(E21)</f>
        <v>11</v>
      </c>
      <c r="I21" s="86" t="n">
        <f aca="false">LEN(H21)</f>
        <v>0</v>
      </c>
    </row>
    <row r="22" customFormat="false" ht="13.5" hidden="false" customHeight="false" outlineLevel="0" collapsed="false">
      <c r="A22" s="0" t="s">
        <v>1807</v>
      </c>
      <c r="C22" s="86" t="n">
        <f aca="false">LEN(B22)</f>
        <v>0</v>
      </c>
      <c r="D22" s="0" t="s">
        <v>340</v>
      </c>
      <c r="E22" s="127" t="s">
        <v>1808</v>
      </c>
      <c r="F22" s="49" t="n">
        <f aca="false">LEN(E22)</f>
        <v>19</v>
      </c>
      <c r="I22" s="86" t="n">
        <f aca="false">LEN(H22)</f>
        <v>0</v>
      </c>
    </row>
    <row r="23" customFormat="false" ht="13.5" hidden="false" customHeight="false" outlineLevel="0" collapsed="false">
      <c r="A23" s="0" t="s">
        <v>1809</v>
      </c>
      <c r="C23" s="86" t="n">
        <f aca="false">LEN(B23)</f>
        <v>0</v>
      </c>
      <c r="D23" s="0" t="s">
        <v>340</v>
      </c>
      <c r="E23" s="127" t="s">
        <v>1810</v>
      </c>
      <c r="F23" s="49" t="n">
        <f aca="false">LEN(E23)</f>
        <v>16</v>
      </c>
      <c r="I23" s="86" t="n">
        <f aca="false">LEN(H23)</f>
        <v>0</v>
      </c>
    </row>
    <row r="24" customFormat="false" ht="13.5" hidden="false" customHeight="false" outlineLevel="0" collapsed="false">
      <c r="A24" s="0" t="s">
        <v>1811</v>
      </c>
      <c r="C24" s="86" t="n">
        <f aca="false">LEN(B24)</f>
        <v>0</v>
      </c>
      <c r="D24" s="0" t="s">
        <v>281</v>
      </c>
      <c r="E24" s="127" t="s">
        <v>1812</v>
      </c>
      <c r="F24" s="49" t="n">
        <f aca="false">LEN(E24)</f>
        <v>10</v>
      </c>
      <c r="I24" s="86" t="n">
        <f aca="false">LEN(H24)</f>
        <v>0</v>
      </c>
    </row>
    <row r="25" customFormat="false" ht="13.5" hidden="false" customHeight="false" outlineLevel="0" collapsed="false">
      <c r="A25" s="0" t="s">
        <v>1813</v>
      </c>
      <c r="C25" s="86" t="n">
        <f aca="false">LEN(B25)</f>
        <v>0</v>
      </c>
      <c r="D25" s="0" t="s">
        <v>281</v>
      </c>
      <c r="E25" s="127" t="s">
        <v>1814</v>
      </c>
      <c r="F25" s="49" t="n">
        <f aca="false">LEN(E25)</f>
        <v>15</v>
      </c>
      <c r="I25" s="86" t="n">
        <f aca="false">LEN(H25)</f>
        <v>0</v>
      </c>
    </row>
    <row r="26" customFormat="false" ht="13.5" hidden="false" customHeight="false" outlineLevel="0" collapsed="false">
      <c r="A26" s="0" t="s">
        <v>1815</v>
      </c>
      <c r="C26" s="86" t="n">
        <f aca="false">LEN(B26)</f>
        <v>0</v>
      </c>
      <c r="D26" s="0" t="s">
        <v>281</v>
      </c>
      <c r="E26" s="127" t="s">
        <v>1816</v>
      </c>
      <c r="F26" s="49" t="n">
        <f aca="false">LEN(E26)</f>
        <v>16</v>
      </c>
      <c r="I26" s="86" t="n">
        <f aca="false">LEN(H26)</f>
        <v>0</v>
      </c>
    </row>
    <row r="27" customFormat="false" ht="13.5" hidden="false" customHeight="false" outlineLevel="0" collapsed="false">
      <c r="A27" s="0" t="s">
        <v>1817</v>
      </c>
      <c r="C27" s="86" t="n">
        <f aca="false">LEN(B27)</f>
        <v>0</v>
      </c>
      <c r="D27" s="0" t="s">
        <v>281</v>
      </c>
      <c r="E27" s="127" t="s">
        <v>1818</v>
      </c>
      <c r="F27" s="49" t="n">
        <f aca="false">LEN(E27)</f>
        <v>16</v>
      </c>
      <c r="I27" s="86" t="n">
        <f aca="false">LEN(H27)</f>
        <v>0</v>
      </c>
    </row>
    <row r="28" customFormat="false" ht="13.5" hidden="false" customHeight="false" outlineLevel="0" collapsed="false">
      <c r="A28" s="0" t="s">
        <v>1819</v>
      </c>
      <c r="C28" s="86" t="n">
        <f aca="false">LEN(B28)</f>
        <v>0</v>
      </c>
      <c r="D28" s="0" t="s">
        <v>281</v>
      </c>
      <c r="E28" s="127" t="s">
        <v>1820</v>
      </c>
      <c r="F28" s="49" t="n">
        <f aca="false">LEN(E28)</f>
        <v>22</v>
      </c>
      <c r="I28" s="86" t="n">
        <f aca="false">LEN(H28)</f>
        <v>0</v>
      </c>
    </row>
    <row r="29" customFormat="false" ht="13.5" hidden="false" customHeight="false" outlineLevel="0" collapsed="false">
      <c r="A29" s="0" t="s">
        <v>1821</v>
      </c>
      <c r="C29" s="86" t="n">
        <f aca="false">LEN(B29)</f>
        <v>0</v>
      </c>
      <c r="D29" s="0" t="s">
        <v>281</v>
      </c>
      <c r="E29" s="127" t="s">
        <v>1822</v>
      </c>
      <c r="F29" s="49" t="n">
        <f aca="false">LEN(E29)</f>
        <v>18</v>
      </c>
      <c r="G29" s="115"/>
      <c r="I29" s="86" t="n">
        <f aca="false">LEN(H29)</f>
        <v>0</v>
      </c>
    </row>
    <row r="30" customFormat="false" ht="13.5" hidden="false" customHeight="false" outlineLevel="0" collapsed="false">
      <c r="A30" s="0" t="s">
        <v>1823</v>
      </c>
      <c r="C30" s="86" t="n">
        <f aca="false">LEN(B30)</f>
        <v>0</v>
      </c>
      <c r="D30" s="0" t="s">
        <v>281</v>
      </c>
      <c r="E30" s="127" t="s">
        <v>1824</v>
      </c>
      <c r="F30" s="49" t="n">
        <f aca="false">LEN(E30)</f>
        <v>28</v>
      </c>
      <c r="G30" s="115"/>
      <c r="I30" s="86" t="n">
        <f aca="false">LEN(H30)</f>
        <v>0</v>
      </c>
    </row>
    <row r="31" customFormat="false" ht="13.5" hidden="false" customHeight="false" outlineLevel="0" collapsed="false">
      <c r="A31" s="0" t="s">
        <v>1825</v>
      </c>
      <c r="C31" s="86" t="n">
        <f aca="false">LEN(B31)</f>
        <v>0</v>
      </c>
      <c r="D31" s="0" t="s">
        <v>281</v>
      </c>
      <c r="E31" s="127" t="s">
        <v>1826</v>
      </c>
      <c r="F31" s="49" t="n">
        <f aca="false">LEN(E31)</f>
        <v>20</v>
      </c>
      <c r="I31" s="86" t="n">
        <f aca="false">LEN(H31)</f>
        <v>0</v>
      </c>
    </row>
    <row r="32" customFormat="false" ht="13.5" hidden="false" customHeight="false" outlineLevel="0" collapsed="false">
      <c r="A32" s="0" t="s">
        <v>1827</v>
      </c>
      <c r="C32" s="86" t="n">
        <f aca="false">LEN(B32)</f>
        <v>0</v>
      </c>
      <c r="D32" s="0" t="s">
        <v>281</v>
      </c>
      <c r="E32" s="127" t="s">
        <v>1828</v>
      </c>
      <c r="F32" s="49" t="n">
        <f aca="false">LEN(E32)</f>
        <v>29</v>
      </c>
      <c r="I32" s="86" t="n">
        <f aca="false">LEN(H32)</f>
        <v>0</v>
      </c>
    </row>
    <row r="33" customFormat="false" ht="13.5" hidden="false" customHeight="false" outlineLevel="0" collapsed="false">
      <c r="A33" s="0" t="s">
        <v>1829</v>
      </c>
      <c r="C33" s="86" t="n">
        <f aca="false">LEN(B33)</f>
        <v>0</v>
      </c>
      <c r="D33" s="0" t="s">
        <v>281</v>
      </c>
      <c r="E33" s="127" t="s">
        <v>1830</v>
      </c>
      <c r="F33" s="49" t="n">
        <f aca="false">LEN(E33)</f>
        <v>22</v>
      </c>
      <c r="I33" s="86" t="n">
        <f aca="false">LEN(H33)</f>
        <v>0</v>
      </c>
    </row>
    <row r="34" customFormat="false" ht="13.5" hidden="false" customHeight="false" outlineLevel="0" collapsed="false">
      <c r="A34" s="0" t="s">
        <v>1831</v>
      </c>
      <c r="C34" s="86" t="n">
        <f aca="false">LEN(B34)</f>
        <v>0</v>
      </c>
      <c r="D34" s="0" t="s">
        <v>281</v>
      </c>
      <c r="E34" s="127" t="s">
        <v>1832</v>
      </c>
      <c r="F34" s="49" t="n">
        <f aca="false">LEN(E34)</f>
        <v>21</v>
      </c>
      <c r="I34" s="86" t="n">
        <f aca="false">LEN(H34)</f>
        <v>0</v>
      </c>
    </row>
    <row r="35" customFormat="false" ht="13.5" hidden="false" customHeight="false" outlineLevel="0" collapsed="false">
      <c r="A35" s="0" t="s">
        <v>1833</v>
      </c>
      <c r="C35" s="86" t="n">
        <f aca="false">LEN(B35)</f>
        <v>0</v>
      </c>
      <c r="D35" s="0" t="s">
        <v>281</v>
      </c>
      <c r="E35" s="127" t="s">
        <v>1834</v>
      </c>
      <c r="F35" s="49" t="n">
        <f aca="false">LEN(E35)</f>
        <v>10</v>
      </c>
      <c r="I35" s="86" t="n">
        <f aca="false">LEN(H35)</f>
        <v>0</v>
      </c>
    </row>
    <row r="36" customFormat="false" ht="13.5" hidden="false" customHeight="false" outlineLevel="0" collapsed="false">
      <c r="A36" s="0" t="s">
        <v>1835</v>
      </c>
      <c r="C36" s="86" t="n">
        <f aca="false">LEN(B36)</f>
        <v>0</v>
      </c>
      <c r="D36" s="0" t="s">
        <v>1836</v>
      </c>
      <c r="E36" s="127" t="s">
        <v>1837</v>
      </c>
      <c r="F36" s="49" t="n">
        <f aca="false">LEN(E36)</f>
        <v>23</v>
      </c>
      <c r="I36" s="86" t="n">
        <f aca="false">LEN(H36)</f>
        <v>0</v>
      </c>
    </row>
    <row r="37" customFormat="false" ht="13.5" hidden="false" customHeight="false" outlineLevel="0" collapsed="false">
      <c r="A37" s="0" t="s">
        <v>1838</v>
      </c>
      <c r="C37" s="118" t="n">
        <f aca="false">LEN(B37)</f>
        <v>0</v>
      </c>
      <c r="D37" s="0" t="s">
        <v>340</v>
      </c>
      <c r="E37" s="127" t="s">
        <v>1839</v>
      </c>
      <c r="F37" s="49" t="n">
        <f aca="false">LEN(E37)</f>
        <v>19</v>
      </c>
      <c r="I37" s="86" t="n">
        <f aca="false">LEN(H37)</f>
        <v>0</v>
      </c>
    </row>
    <row r="38" customFormat="false" ht="13.5" hidden="false" customHeight="false" outlineLevel="0" collapsed="false">
      <c r="A38" s="0" t="s">
        <v>1840</v>
      </c>
      <c r="C38" s="118" t="n">
        <f aca="false">LEN(B38)</f>
        <v>0</v>
      </c>
      <c r="D38" s="0" t="s">
        <v>340</v>
      </c>
      <c r="E38" s="127" t="s">
        <v>1841</v>
      </c>
      <c r="F38" s="49" t="n">
        <f aca="false">LEN(E38)</f>
        <v>19</v>
      </c>
      <c r="I38" s="86" t="n">
        <f aca="false">LEN(H38)</f>
        <v>0</v>
      </c>
    </row>
    <row r="39" customFormat="false" ht="13.5" hidden="false" customHeight="false" outlineLevel="0" collapsed="false">
      <c r="A39" s="0" t="s">
        <v>1842</v>
      </c>
      <c r="C39" s="118" t="n">
        <f aca="false">LEN(B39)</f>
        <v>0</v>
      </c>
      <c r="D39" s="0" t="s">
        <v>340</v>
      </c>
      <c r="E39" s="127" t="s">
        <v>1843</v>
      </c>
      <c r="F39" s="49" t="n">
        <f aca="false">LEN(E39)</f>
        <v>22</v>
      </c>
      <c r="I39" s="86" t="n">
        <f aca="false">LEN(H39)</f>
        <v>0</v>
      </c>
    </row>
    <row r="40" customFormat="false" ht="13.5" hidden="false" customHeight="false" outlineLevel="0" collapsed="false">
      <c r="A40" s="0" t="s">
        <v>1844</v>
      </c>
      <c r="C40" s="118" t="n">
        <f aca="false">LEN(B40)</f>
        <v>0</v>
      </c>
      <c r="D40" s="0" t="s">
        <v>340</v>
      </c>
      <c r="E40" s="127" t="s">
        <v>1845</v>
      </c>
      <c r="F40" s="49" t="n">
        <f aca="false">LEN(E40)</f>
        <v>27</v>
      </c>
      <c r="I40" s="86" t="n">
        <f aca="false">LEN(H40)</f>
        <v>0</v>
      </c>
    </row>
    <row r="41" customFormat="false" ht="13.5" hidden="false" customHeight="false" outlineLevel="0" collapsed="false">
      <c r="A41" s="0" t="s">
        <v>1846</v>
      </c>
      <c r="C41" s="118" t="n">
        <f aca="false">LEN(B41)</f>
        <v>0</v>
      </c>
      <c r="D41" s="0" t="s">
        <v>340</v>
      </c>
      <c r="E41" s="127" t="s">
        <v>1847</v>
      </c>
      <c r="F41" s="49" t="n">
        <f aca="false">LEN(E41)</f>
        <v>29</v>
      </c>
      <c r="I41" s="86" t="n">
        <f aca="false">LEN(H41)</f>
        <v>0</v>
      </c>
    </row>
    <row r="42" customFormat="false" ht="13.5" hidden="false" customHeight="false" outlineLevel="0" collapsed="false">
      <c r="A42" s="0" t="s">
        <v>1848</v>
      </c>
      <c r="C42" s="118" t="n">
        <f aca="false">LEN(B42)</f>
        <v>0</v>
      </c>
      <c r="D42" s="0" t="s">
        <v>340</v>
      </c>
      <c r="E42" s="127" t="s">
        <v>1849</v>
      </c>
      <c r="F42" s="49" t="n">
        <f aca="false">LEN(E42)</f>
        <v>23</v>
      </c>
      <c r="I42" s="86" t="n">
        <f aca="false">LEN(H42)</f>
        <v>0</v>
      </c>
    </row>
    <row r="43" customFormat="false" ht="13.5" hidden="false" customHeight="false" outlineLevel="0" collapsed="false">
      <c r="A43" s="0" t="s">
        <v>1850</v>
      </c>
      <c r="C43" s="118" t="n">
        <f aca="false">LEN(B43)</f>
        <v>0</v>
      </c>
      <c r="D43" s="0" t="s">
        <v>340</v>
      </c>
      <c r="E43" s="127" t="s">
        <v>1851</v>
      </c>
      <c r="F43" s="49" t="n">
        <f aca="false">LEN(E43)</f>
        <v>28</v>
      </c>
      <c r="I43" s="86" t="n">
        <f aca="false">LEN(H43)</f>
        <v>0</v>
      </c>
    </row>
    <row r="44" customFormat="false" ht="13.5" hidden="false" customHeight="false" outlineLevel="0" collapsed="false">
      <c r="A44" s="0" t="s">
        <v>1852</v>
      </c>
      <c r="C44" s="118" t="n">
        <f aca="false">LEN(B44)</f>
        <v>0</v>
      </c>
      <c r="D44" s="0" t="s">
        <v>340</v>
      </c>
      <c r="E44" s="127" t="s">
        <v>1853</v>
      </c>
      <c r="F44" s="49" t="n">
        <f aca="false">LEN(E44)</f>
        <v>29</v>
      </c>
      <c r="I44" s="86" t="n">
        <f aca="false">LEN(H44)</f>
        <v>0</v>
      </c>
    </row>
    <row r="45" customFormat="false" ht="13.5" hidden="false" customHeight="false" outlineLevel="0" collapsed="false">
      <c r="A45" s="0" t="s">
        <v>1854</v>
      </c>
      <c r="C45" s="118" t="n">
        <f aca="false">LEN(B45)</f>
        <v>0</v>
      </c>
      <c r="D45" s="0" t="s">
        <v>340</v>
      </c>
      <c r="E45" s="127" t="s">
        <v>1855</v>
      </c>
      <c r="F45" s="49" t="n">
        <f aca="false">LEN(E45)</f>
        <v>24</v>
      </c>
      <c r="I45" s="86" t="n">
        <f aca="false">LEN(H45)</f>
        <v>0</v>
      </c>
    </row>
    <row r="46" customFormat="false" ht="13.5" hidden="false" customHeight="false" outlineLevel="0" collapsed="false">
      <c r="A46" s="0" t="s">
        <v>1856</v>
      </c>
      <c r="C46" s="118" t="n">
        <f aca="false">LEN(B46)</f>
        <v>0</v>
      </c>
      <c r="D46" s="0" t="s">
        <v>340</v>
      </c>
      <c r="E46" s="127" t="s">
        <v>1857</v>
      </c>
      <c r="F46" s="49" t="n">
        <f aca="false">LEN(E46)</f>
        <v>28</v>
      </c>
      <c r="I46" s="86" t="n">
        <f aca="false">LEN(H46)</f>
        <v>0</v>
      </c>
    </row>
    <row r="47" customFormat="false" ht="13.5" hidden="false" customHeight="false" outlineLevel="0" collapsed="false">
      <c r="A47" s="0" t="s">
        <v>1858</v>
      </c>
      <c r="C47" s="118" t="n">
        <f aca="false">LEN(B47)</f>
        <v>0</v>
      </c>
      <c r="D47" s="0" t="s">
        <v>380</v>
      </c>
      <c r="E47" s="131" t="s">
        <v>1859</v>
      </c>
      <c r="F47" s="49" t="n">
        <f aca="false">LEN(E47)</f>
        <v>24</v>
      </c>
      <c r="I47" s="86" t="n">
        <f aca="false">LEN(H47)</f>
        <v>0</v>
      </c>
    </row>
    <row r="48" customFormat="false" ht="13.5" hidden="false" customHeight="false" outlineLevel="0" collapsed="false">
      <c r="A48" s="0" t="s">
        <v>1860</v>
      </c>
      <c r="C48" s="118" t="n">
        <f aca="false">LEN(B48)</f>
        <v>0</v>
      </c>
      <c r="D48" s="0" t="s">
        <v>380</v>
      </c>
      <c r="E48" s="131" t="s">
        <v>1861</v>
      </c>
      <c r="F48" s="49" t="n">
        <f aca="false">LEN(E48)</f>
        <v>26</v>
      </c>
      <c r="I48" s="86" t="n">
        <f aca="false">LEN(H48)</f>
        <v>0</v>
      </c>
    </row>
    <row r="49" customFormat="false" ht="13.5" hidden="false" customHeight="false" outlineLevel="0" collapsed="false">
      <c r="A49" s="0" t="s">
        <v>1862</v>
      </c>
      <c r="C49" s="86" t="n">
        <f aca="false">LEN(B49)</f>
        <v>0</v>
      </c>
      <c r="D49" s="0" t="s">
        <v>380</v>
      </c>
      <c r="E49" s="127" t="s">
        <v>1863</v>
      </c>
      <c r="F49" s="49" t="n">
        <f aca="false">LEN(E49)</f>
        <v>26</v>
      </c>
      <c r="G49" s="115"/>
      <c r="I49" s="86" t="n">
        <f aca="false">LEN(H49)</f>
        <v>0</v>
      </c>
    </row>
    <row r="50" customFormat="false" ht="13.5" hidden="false" customHeight="false" outlineLevel="0" collapsed="false">
      <c r="A50" s="0" t="s">
        <v>1864</v>
      </c>
      <c r="C50" s="86" t="n">
        <f aca="false">LEN(B50)</f>
        <v>0</v>
      </c>
      <c r="D50" s="0" t="s">
        <v>340</v>
      </c>
      <c r="E50" s="127" t="s">
        <v>1865</v>
      </c>
      <c r="F50" s="49" t="n">
        <f aca="false">LEN(E50)</f>
        <v>30</v>
      </c>
      <c r="G50" s="115"/>
      <c r="I50" s="86" t="n">
        <f aca="false">LEN(H50)</f>
        <v>0</v>
      </c>
      <c r="K50" s="80" t="s">
        <v>334</v>
      </c>
    </row>
    <row r="51" customFormat="false" ht="13.5" hidden="false" customHeight="false" outlineLevel="0" collapsed="false">
      <c r="A51" s="0" t="s">
        <v>1866</v>
      </c>
      <c r="C51" s="86" t="n">
        <f aca="false">LEN(B51)</f>
        <v>0</v>
      </c>
      <c r="D51" s="0" t="s">
        <v>340</v>
      </c>
      <c r="E51" s="127" t="s">
        <v>1867</v>
      </c>
      <c r="F51" s="49" t="n">
        <f aca="false">LEN(E51)</f>
        <v>17</v>
      </c>
      <c r="G51" s="115"/>
      <c r="I51" s="86" t="n">
        <f aca="false">LEN(H51)</f>
        <v>0</v>
      </c>
    </row>
    <row r="52" customFormat="false" ht="13.5" hidden="false" customHeight="false" outlineLevel="0" collapsed="false">
      <c r="A52" s="0" t="s">
        <v>1868</v>
      </c>
      <c r="C52" s="86" t="n">
        <f aca="false">LEN(B52)</f>
        <v>0</v>
      </c>
      <c r="D52" s="0" t="s">
        <v>340</v>
      </c>
      <c r="E52" s="127" t="s">
        <v>1869</v>
      </c>
      <c r="F52" s="49" t="n">
        <f aca="false">LEN(E52)</f>
        <v>20</v>
      </c>
      <c r="G52" s="115"/>
      <c r="I52" s="86" t="n">
        <f aca="false">LEN(H52)</f>
        <v>0</v>
      </c>
    </row>
    <row r="53" customFormat="false" ht="13.5" hidden="false" customHeight="false" outlineLevel="0" collapsed="false">
      <c r="A53" s="0" t="s">
        <v>1870</v>
      </c>
      <c r="C53" s="86" t="n">
        <f aca="false">LEN(B53)</f>
        <v>0</v>
      </c>
      <c r="D53" s="0" t="s">
        <v>340</v>
      </c>
      <c r="E53" s="127" t="s">
        <v>1871</v>
      </c>
      <c r="F53" s="49" t="n">
        <f aca="false">LEN(E53)</f>
        <v>29</v>
      </c>
      <c r="G53" s="115"/>
      <c r="I53" s="86" t="n">
        <f aca="false">LEN(H53)</f>
        <v>0</v>
      </c>
    </row>
    <row r="54" customFormat="false" ht="13.5" hidden="false" customHeight="false" outlineLevel="0" collapsed="false">
      <c r="A54" s="0" t="s">
        <v>1872</v>
      </c>
      <c r="C54" s="86" t="n">
        <f aca="false">LEN(B54)</f>
        <v>0</v>
      </c>
      <c r="D54" s="0" t="s">
        <v>146</v>
      </c>
      <c r="E54" s="127" t="s">
        <v>1873</v>
      </c>
      <c r="F54" s="49" t="n">
        <f aca="false">LEN(E54)</f>
        <v>17</v>
      </c>
      <c r="G54" s="115"/>
      <c r="I54" s="86" t="n">
        <f aca="false">LEN(H54)</f>
        <v>0</v>
      </c>
    </row>
    <row r="55" customFormat="false" ht="13.5" hidden="false" customHeight="false" outlineLevel="0" collapsed="false">
      <c r="A55" s="0" t="s">
        <v>1874</v>
      </c>
      <c r="C55" s="86" t="n">
        <f aca="false">LEN(B55)</f>
        <v>0</v>
      </c>
      <c r="D55" s="0" t="s">
        <v>222</v>
      </c>
      <c r="E55" s="127" t="s">
        <v>1875</v>
      </c>
      <c r="F55" s="49" t="n">
        <f aca="false">LEN(E55)</f>
        <v>14</v>
      </c>
      <c r="G55" s="115"/>
      <c r="I55" s="86" t="n">
        <f aca="false">LEN(H55)</f>
        <v>0</v>
      </c>
    </row>
    <row r="56" customFormat="false" ht="13.5" hidden="false" customHeight="false" outlineLevel="0" collapsed="false">
      <c r="A56" s="0" t="s">
        <v>1876</v>
      </c>
      <c r="C56" s="86" t="n">
        <f aca="false">LEN(B56)</f>
        <v>0</v>
      </c>
      <c r="D56" s="0" t="s">
        <v>340</v>
      </c>
      <c r="E56" s="127" t="s">
        <v>1877</v>
      </c>
      <c r="F56" s="49" t="n">
        <f aca="false">LEN(E56)</f>
        <v>23</v>
      </c>
      <c r="G56" s="115"/>
      <c r="I56" s="86" t="n">
        <f aca="false">LEN(H56)</f>
        <v>0</v>
      </c>
    </row>
    <row r="57" customFormat="false" ht="13.5" hidden="false" customHeight="false" outlineLevel="0" collapsed="false">
      <c r="A57" s="0" t="s">
        <v>1878</v>
      </c>
      <c r="C57" s="86" t="n">
        <f aca="false">LEN(B57)</f>
        <v>0</v>
      </c>
      <c r="D57" s="0" t="s">
        <v>340</v>
      </c>
      <c r="E57" s="127" t="s">
        <v>1879</v>
      </c>
      <c r="F57" s="49" t="n">
        <f aca="false">LEN(E57)</f>
        <v>18</v>
      </c>
      <c r="G57" s="115"/>
      <c r="I57" s="86" t="n">
        <f aca="false">LEN(H57)</f>
        <v>0</v>
      </c>
    </row>
    <row r="58" customFormat="false" ht="13.5" hidden="false" customHeight="false" outlineLevel="0" collapsed="false">
      <c r="A58" s="0" t="s">
        <v>1880</v>
      </c>
      <c r="C58" s="86" t="n">
        <f aca="false">LEN(B58)</f>
        <v>0</v>
      </c>
      <c r="D58" s="0" t="s">
        <v>340</v>
      </c>
      <c r="E58" s="127" t="s">
        <v>1881</v>
      </c>
      <c r="F58" s="49" t="n">
        <f aca="false">LEN(E58)</f>
        <v>29</v>
      </c>
      <c r="G58" s="115"/>
      <c r="I58" s="86" t="n">
        <f aca="false">LEN(H58)</f>
        <v>0</v>
      </c>
    </row>
    <row r="59" customFormat="false" ht="13.5" hidden="false" customHeight="false" outlineLevel="0" collapsed="false">
      <c r="A59" s="0" t="s">
        <v>1882</v>
      </c>
      <c r="C59" s="86" t="n">
        <f aca="false">LEN(B59)</f>
        <v>0</v>
      </c>
      <c r="D59" s="0" t="s">
        <v>146</v>
      </c>
      <c r="E59" s="127" t="s">
        <v>1883</v>
      </c>
      <c r="F59" s="49" t="n">
        <f aca="false">LEN(E59)</f>
        <v>15</v>
      </c>
      <c r="G59" s="115"/>
      <c r="I59" s="86" t="n">
        <f aca="false">LEN(H59)</f>
        <v>0</v>
      </c>
    </row>
    <row r="60" customFormat="false" ht="13.5" hidden="false" customHeight="false" outlineLevel="0" collapsed="false">
      <c r="A60" s="0" t="s">
        <v>1884</v>
      </c>
      <c r="C60" s="86" t="n">
        <f aca="false">LEN(B60)</f>
        <v>0</v>
      </c>
      <c r="D60" s="0" t="s">
        <v>222</v>
      </c>
      <c r="E60" s="127" t="s">
        <v>1885</v>
      </c>
      <c r="F60" s="49" t="n">
        <f aca="false">LEN(E60)</f>
        <v>12</v>
      </c>
      <c r="G60" s="115"/>
      <c r="I60" s="86" t="n">
        <f aca="false">LEN(H60)</f>
        <v>0</v>
      </c>
    </row>
    <row r="61" customFormat="false" ht="13.5" hidden="false" customHeight="false" outlineLevel="0" collapsed="false">
      <c r="A61" s="0" t="s">
        <v>1886</v>
      </c>
      <c r="C61" s="86" t="n">
        <f aca="false">LEN(B61)</f>
        <v>0</v>
      </c>
      <c r="D61" s="0" t="s">
        <v>340</v>
      </c>
      <c r="E61" s="127" t="s">
        <v>1887</v>
      </c>
      <c r="F61" s="49" t="n">
        <f aca="false">LEN(E61)</f>
        <v>28</v>
      </c>
      <c r="G61" s="115"/>
      <c r="I61" s="86" t="n">
        <f aca="false">LEN(H61)</f>
        <v>0</v>
      </c>
    </row>
    <row r="62" customFormat="false" ht="13.5" hidden="false" customHeight="false" outlineLevel="0" collapsed="false">
      <c r="A62" s="0" t="s">
        <v>1888</v>
      </c>
      <c r="C62" s="86" t="n">
        <f aca="false">LEN(B62)</f>
        <v>0</v>
      </c>
      <c r="D62" s="0" t="s">
        <v>340</v>
      </c>
      <c r="E62" s="127" t="s">
        <v>1889</v>
      </c>
      <c r="F62" s="49" t="n">
        <f aca="false">LEN(E62)</f>
        <v>24</v>
      </c>
      <c r="G62" s="115"/>
      <c r="I62" s="86" t="n">
        <f aca="false">LEN(H62)</f>
        <v>0</v>
      </c>
    </row>
    <row r="63" customFormat="false" ht="13.5" hidden="false" customHeight="false" outlineLevel="0" collapsed="false">
      <c r="A63" s="0" t="s">
        <v>1890</v>
      </c>
      <c r="C63" s="86" t="n">
        <f aca="false">LEN(B63)</f>
        <v>0</v>
      </c>
      <c r="D63" s="0" t="s">
        <v>340</v>
      </c>
      <c r="E63" s="127" t="s">
        <v>1891</v>
      </c>
      <c r="F63" s="49" t="n">
        <f aca="false">LEN(E63)</f>
        <v>20</v>
      </c>
      <c r="G63" s="115"/>
      <c r="I63" s="86" t="n">
        <f aca="false">LEN(H63)</f>
        <v>0</v>
      </c>
    </row>
    <row r="64" customFormat="false" ht="13.5" hidden="false" customHeight="false" outlineLevel="0" collapsed="false">
      <c r="A64" s="80" t="s">
        <v>1892</v>
      </c>
      <c r="C64" s="86" t="n">
        <f aca="false">LEN(B64)</f>
        <v>0</v>
      </c>
      <c r="D64" s="0" t="s">
        <v>340</v>
      </c>
      <c r="E64" s="127" t="s">
        <v>1893</v>
      </c>
      <c r="F64" s="49" t="n">
        <f aca="false">LEN(E64)</f>
        <v>18</v>
      </c>
      <c r="I64" s="86" t="n">
        <f aca="false">LEN(H64)</f>
        <v>0</v>
      </c>
    </row>
    <row r="65" customFormat="false" ht="13.5" hidden="false" customHeight="false" outlineLevel="0" collapsed="false">
      <c r="A65" s="80" t="s">
        <v>1894</v>
      </c>
      <c r="C65" s="86" t="n">
        <f aca="false">LEN(B65)</f>
        <v>0</v>
      </c>
      <c r="D65" s="0" t="s">
        <v>340</v>
      </c>
      <c r="E65" s="127" t="s">
        <v>1895</v>
      </c>
      <c r="F65" s="49" t="n">
        <f aca="false">LEN(E65)</f>
        <v>14</v>
      </c>
      <c r="I65" s="86" t="n">
        <f aca="false">LEN(H65)</f>
        <v>0</v>
      </c>
    </row>
    <row r="66" customFormat="false" ht="13.5" hidden="false" customHeight="false" outlineLevel="0" collapsed="false">
      <c r="A66" s="80" t="s">
        <v>1896</v>
      </c>
      <c r="C66" s="86" t="n">
        <f aca="false">LEN(B66)</f>
        <v>0</v>
      </c>
      <c r="D66" s="0" t="s">
        <v>340</v>
      </c>
      <c r="E66" s="127" t="s">
        <v>1897</v>
      </c>
      <c r="F66" s="49" t="n">
        <f aca="false">LEN(E66)</f>
        <v>27</v>
      </c>
      <c r="I66" s="86" t="n">
        <f aca="false">LEN(H66)</f>
        <v>0</v>
      </c>
    </row>
    <row r="67" customFormat="false" ht="39" hidden="false" customHeight="false" outlineLevel="0" collapsed="false">
      <c r="A67" s="80" t="s">
        <v>1898</v>
      </c>
      <c r="C67" s="86" t="n">
        <f aca="false">LEN(B67)</f>
        <v>0</v>
      </c>
      <c r="D67" s="80" t="s">
        <v>1899</v>
      </c>
      <c r="E67" s="132" t="s">
        <v>1900</v>
      </c>
      <c r="I67" s="86" t="n">
        <f aca="false">LEN(H67)</f>
        <v>0</v>
      </c>
      <c r="K67" s="80" t="s">
        <v>471</v>
      </c>
    </row>
    <row r="68" customFormat="false" ht="13.5" hidden="false" customHeight="false" outlineLevel="0" collapsed="false">
      <c r="A68" s="80" t="s">
        <v>1901</v>
      </c>
      <c r="C68" s="86" t="n">
        <f aca="false">LEN(B68)</f>
        <v>0</v>
      </c>
      <c r="D68" s="80" t="s">
        <v>486</v>
      </c>
      <c r="E68" s="133" t="s">
        <v>1901</v>
      </c>
      <c r="I68" s="86" t="n">
        <f aca="false">LEN(H68)</f>
        <v>0</v>
      </c>
      <c r="K68" s="80" t="s">
        <v>471</v>
      </c>
    </row>
    <row r="69" customFormat="false" ht="13.5" hidden="false" customHeight="false" outlineLevel="0" collapsed="false">
      <c r="A69" s="80" t="s">
        <v>1902</v>
      </c>
      <c r="C69" s="86" t="n">
        <f aca="false">LEN(B69)</f>
        <v>0</v>
      </c>
      <c r="D69" s="80" t="s">
        <v>340</v>
      </c>
      <c r="E69" s="133" t="s">
        <v>1903</v>
      </c>
      <c r="I69" s="86" t="n">
        <f aca="false">LEN(H69)</f>
        <v>0</v>
      </c>
      <c r="K69" s="80" t="s">
        <v>471</v>
      </c>
    </row>
    <row r="70" customFormat="false" ht="13.5" hidden="false" customHeight="false" outlineLevel="0" collapsed="false">
      <c r="A70" s="80" t="s">
        <v>1904</v>
      </c>
      <c r="C70" s="86" t="n">
        <f aca="false">LEN(B70)</f>
        <v>0</v>
      </c>
      <c r="D70" s="80" t="s">
        <v>340</v>
      </c>
      <c r="E70" s="133" t="s">
        <v>1905</v>
      </c>
      <c r="I70" s="86" t="n">
        <f aca="false">LEN(H70)</f>
        <v>0</v>
      </c>
      <c r="K70" s="80" t="s">
        <v>471</v>
      </c>
    </row>
    <row r="71" customFormat="false" ht="13.5" hidden="false" customHeight="false" outlineLevel="0" collapsed="false">
      <c r="A71" s="80" t="s">
        <v>1906</v>
      </c>
      <c r="C71" s="86" t="n">
        <f aca="false">LEN(B71)</f>
        <v>0</v>
      </c>
      <c r="D71" s="80" t="s">
        <v>380</v>
      </c>
      <c r="E71" s="133" t="s">
        <v>1907</v>
      </c>
      <c r="I71" s="86" t="n">
        <f aca="false">LEN(H71)</f>
        <v>0</v>
      </c>
      <c r="K71" s="80" t="s">
        <v>471</v>
      </c>
    </row>
    <row r="72" customFormat="false" ht="13.5" hidden="false" customHeight="false" outlineLevel="0" collapsed="false">
      <c r="A72" s="80" t="s">
        <v>1908</v>
      </c>
      <c r="C72" s="86" t="n">
        <f aca="false">LEN(B72)</f>
        <v>0</v>
      </c>
      <c r="D72" s="80" t="s">
        <v>340</v>
      </c>
      <c r="E72" s="133" t="s">
        <v>1909</v>
      </c>
      <c r="I72" s="86" t="n">
        <f aca="false">LEN(H72)</f>
        <v>0</v>
      </c>
      <c r="K72" s="80" t="s">
        <v>471</v>
      </c>
    </row>
    <row r="73" customFormat="false" ht="13.5" hidden="false" customHeight="false" outlineLevel="0" collapsed="false">
      <c r="A73" s="80" t="s">
        <v>1910</v>
      </c>
      <c r="C73" s="86" t="n">
        <f aca="false">LEN(B73)</f>
        <v>0</v>
      </c>
      <c r="D73" s="80" t="s">
        <v>340</v>
      </c>
      <c r="E73" s="133" t="s">
        <v>1911</v>
      </c>
      <c r="I73" s="86" t="n">
        <f aca="false">LEN(H73)</f>
        <v>0</v>
      </c>
      <c r="K73" s="80" t="s">
        <v>471</v>
      </c>
    </row>
    <row r="74" customFormat="false" ht="13.5" hidden="false" customHeight="false" outlineLevel="0" collapsed="false">
      <c r="A74" s="80" t="s">
        <v>1912</v>
      </c>
      <c r="C74" s="86" t="n">
        <f aca="false">LEN(B74)</f>
        <v>0</v>
      </c>
      <c r="D74" s="80" t="s">
        <v>340</v>
      </c>
      <c r="E74" s="133" t="s">
        <v>1913</v>
      </c>
      <c r="I74" s="86" t="n">
        <f aca="false">LEN(H74)</f>
        <v>0</v>
      </c>
      <c r="K74" s="80" t="s">
        <v>471</v>
      </c>
    </row>
    <row r="75" customFormat="false" ht="12.75" hidden="false" customHeight="false" outlineLevel="0" collapsed="false">
      <c r="A75" s="79" t="s">
        <v>193</v>
      </c>
      <c r="C75" s="86" t="n">
        <f aca="false">LEN(B75)</f>
        <v>0</v>
      </c>
      <c r="D75" s="79" t="s">
        <v>194</v>
      </c>
      <c r="E75" s="79" t="s">
        <v>195</v>
      </c>
      <c r="I75" s="86" t="n">
        <f aca="false">LEN(H75)</f>
        <v>0</v>
      </c>
    </row>
    <row r="76" customFormat="false" ht="12.75" hidden="false" customHeight="false" outlineLevel="0" collapsed="false">
      <c r="A76" s="79" t="s">
        <v>196</v>
      </c>
      <c r="C76" s="86" t="n">
        <f aca="false">LEN(B76)</f>
        <v>0</v>
      </c>
      <c r="D76" s="79" t="s">
        <v>194</v>
      </c>
      <c r="E76" s="79" t="s">
        <v>197</v>
      </c>
      <c r="I76" s="86" t="n">
        <f aca="false">LEN(H76)</f>
        <v>0</v>
      </c>
    </row>
    <row r="77" customFormat="false" ht="12.75" hidden="false" customHeight="false" outlineLevel="0" collapsed="false">
      <c r="A77" s="79" t="s">
        <v>166</v>
      </c>
      <c r="C77" s="86" t="n">
        <f aca="false">LEN(B77)</f>
        <v>0</v>
      </c>
      <c r="D77" s="79" t="s">
        <v>177</v>
      </c>
      <c r="E77" s="79" t="s">
        <v>178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30.13"/>
    <col collapsed="false" customWidth="true" hidden="false" outlineLevel="0" max="5" min="5" style="0" width="32.28"/>
    <col collapsed="false" customWidth="true" hidden="false" outlineLevel="0" max="6" min="6" style="0" width="7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54</v>
      </c>
    </row>
    <row r="2" customFormat="false" ht="16.5" hidden="false" customHeight="true" outlineLevel="0" collapsed="false">
      <c r="A2" s="55" t="s">
        <v>129</v>
      </c>
      <c r="B2" s="56" t="s">
        <v>1914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42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134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39" hidden="false" customHeight="false" outlineLevel="0" collapsed="false">
      <c r="A7" s="54" t="s">
        <v>1915</v>
      </c>
      <c r="B7" s="54"/>
      <c r="C7" s="86" t="n">
        <f aca="false">LEN(B7)</f>
        <v>0</v>
      </c>
      <c r="D7" s="54" t="s">
        <v>1916</v>
      </c>
      <c r="E7" s="135" t="s">
        <v>1917</v>
      </c>
      <c r="F7" s="49" t="n">
        <f aca="false">LEN(E7)</f>
        <v>71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3.5" hidden="false" customHeight="false" outlineLevel="0" collapsed="false">
      <c r="A8" s="0" t="s">
        <v>1920</v>
      </c>
      <c r="C8" s="86" t="n">
        <f aca="false">LEN(B8)</f>
        <v>0</v>
      </c>
      <c r="D8" s="54" t="s">
        <v>281</v>
      </c>
      <c r="E8" s="127" t="s">
        <v>1921</v>
      </c>
      <c r="F8" s="86" t="n">
        <f aca="false">LEN(E8)</f>
        <v>13</v>
      </c>
      <c r="I8" s="86" t="n">
        <f aca="false">LEN(H8)</f>
        <v>0</v>
      </c>
    </row>
    <row r="9" customFormat="false" ht="13.5" hidden="false" customHeight="false" outlineLevel="0" collapsed="false">
      <c r="A9" s="54" t="s">
        <v>1922</v>
      </c>
      <c r="B9" s="54"/>
      <c r="C9" s="86" t="n">
        <f aca="false">LEN(B9)</f>
        <v>0</v>
      </c>
      <c r="D9" s="54" t="s">
        <v>281</v>
      </c>
      <c r="E9" s="127" t="s">
        <v>1923</v>
      </c>
      <c r="F9" s="86" t="n">
        <f aca="false">LEN(E9)</f>
        <v>16</v>
      </c>
      <c r="I9" s="86" t="n">
        <f aca="false">LEN(H9)</f>
        <v>0</v>
      </c>
    </row>
    <row r="10" customFormat="false" ht="51.75" hidden="false" customHeight="false" outlineLevel="0" collapsed="false">
      <c r="A10" s="54" t="s">
        <v>1924</v>
      </c>
      <c r="B10" s="54"/>
      <c r="C10" s="86" t="n">
        <f aca="false">LEN(B10)</f>
        <v>0</v>
      </c>
      <c r="D10" s="54" t="s">
        <v>1925</v>
      </c>
      <c r="E10" s="135" t="s">
        <v>1926</v>
      </c>
      <c r="F10" s="86" t="n">
        <f aca="false">LEN(E10)</f>
        <v>71</v>
      </c>
      <c r="I10" s="86" t="n">
        <f aca="false">LEN(H10)</f>
        <v>0</v>
      </c>
    </row>
    <row r="11" customFormat="false" ht="13.5" hidden="false" customHeight="false" outlineLevel="0" collapsed="false">
      <c r="A11" s="54" t="s">
        <v>1927</v>
      </c>
      <c r="B11" s="54"/>
      <c r="C11" s="86" t="n">
        <f aca="false">LEN(B11)</f>
        <v>0</v>
      </c>
      <c r="D11" s="54" t="s">
        <v>281</v>
      </c>
      <c r="E11" s="127" t="s">
        <v>1928</v>
      </c>
      <c r="F11" s="86" t="n">
        <f aca="false">LEN(E11)</f>
        <v>18</v>
      </c>
      <c r="I11" s="86" t="n">
        <f aca="false">LEN(H11)</f>
        <v>0</v>
      </c>
    </row>
    <row r="12" customFormat="false" ht="39" hidden="false" customHeight="false" outlineLevel="0" collapsed="false">
      <c r="A12" s="54" t="s">
        <v>1929</v>
      </c>
      <c r="B12" s="54"/>
      <c r="C12" s="86" t="n">
        <f aca="false">LEN(B12)</f>
        <v>0</v>
      </c>
      <c r="D12" s="54" t="s">
        <v>1930</v>
      </c>
      <c r="E12" s="135" t="s">
        <v>1931</v>
      </c>
      <c r="F12" s="86" t="n">
        <f aca="false">LEN(E12)</f>
        <v>71</v>
      </c>
      <c r="I12" s="86" t="n">
        <f aca="false">LEN(H12)</f>
        <v>0</v>
      </c>
    </row>
    <row r="13" customFormat="false" ht="13.5" hidden="false" customHeight="false" outlineLevel="0" collapsed="false">
      <c r="A13" s="54" t="s">
        <v>1932</v>
      </c>
      <c r="B13" s="54"/>
      <c r="C13" s="86" t="n">
        <f aca="false">LEN(B13)</f>
        <v>0</v>
      </c>
      <c r="D13" s="0" t="s">
        <v>164</v>
      </c>
      <c r="E13" s="131" t="s">
        <v>165</v>
      </c>
      <c r="F13" s="86" t="n">
        <f aca="false">LEN(E13)</f>
        <v>8</v>
      </c>
      <c r="I13" s="86" t="n">
        <f aca="false">LEN(H13)</f>
        <v>0</v>
      </c>
    </row>
    <row r="14" customFormat="false" ht="13.5" hidden="false" customHeight="false" outlineLevel="0" collapsed="false">
      <c r="A14" s="0" t="s">
        <v>1933</v>
      </c>
      <c r="C14" s="86" t="n">
        <f aca="false">LEN(B14)</f>
        <v>0</v>
      </c>
      <c r="D14" s="0" t="s">
        <v>146</v>
      </c>
      <c r="E14" s="127" t="s">
        <v>147</v>
      </c>
      <c r="F14" s="86" t="n">
        <f aca="false">LEN(E14)</f>
        <v>12</v>
      </c>
      <c r="I14" s="86" t="n">
        <f aca="false">LEN(H14)</f>
        <v>0</v>
      </c>
    </row>
    <row r="15" customFormat="false" ht="13.5" hidden="false" customHeight="false" outlineLevel="0" collapsed="false">
      <c r="A15" s="0" t="s">
        <v>1934</v>
      </c>
      <c r="C15" s="86" t="n">
        <f aca="false">LEN(B15)</f>
        <v>0</v>
      </c>
      <c r="D15" s="0" t="s">
        <v>194</v>
      </c>
      <c r="E15" s="127" t="s">
        <v>1935</v>
      </c>
      <c r="F15" s="86" t="n">
        <f aca="false">LEN(E15)</f>
        <v>22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1936</v>
      </c>
      <c r="B16" s="54"/>
      <c r="C16" s="86" t="n">
        <f aca="false">LEN(B16)</f>
        <v>0</v>
      </c>
      <c r="D16" s="0" t="s">
        <v>281</v>
      </c>
      <c r="E16" s="127" t="s">
        <v>1071</v>
      </c>
      <c r="F16" s="86" t="n">
        <f aca="false">LEN(E16)</f>
        <v>12</v>
      </c>
      <c r="I16" s="86" t="n">
        <f aca="false">LEN(H16)</f>
        <v>0</v>
      </c>
    </row>
    <row r="17" customFormat="false" ht="13.5" hidden="false" customHeight="false" outlineLevel="0" collapsed="false">
      <c r="A17" s="0" t="s">
        <v>1079</v>
      </c>
      <c r="C17" s="86" t="n">
        <f aca="false">LEN(B17)</f>
        <v>0</v>
      </c>
      <c r="D17" s="136" t="s">
        <v>194</v>
      </c>
      <c r="E17" s="127" t="s">
        <v>1080</v>
      </c>
      <c r="F17" s="86" t="n">
        <f aca="false">LEN(E17)</f>
        <v>19</v>
      </c>
      <c r="I17" s="86" t="n">
        <f aca="false">LEN(H17)</f>
        <v>0</v>
      </c>
    </row>
    <row r="18" customFormat="false" ht="39" hidden="false" customHeight="false" outlineLevel="0" collapsed="false">
      <c r="A18" s="0" t="s">
        <v>1937</v>
      </c>
      <c r="C18" s="86" t="n">
        <f aca="false">LEN(B18)</f>
        <v>0</v>
      </c>
      <c r="D18" s="0" t="s">
        <v>1938</v>
      </c>
      <c r="E18" s="135" t="s">
        <v>1939</v>
      </c>
      <c r="F18" s="86" t="n">
        <f aca="false">LEN(E18)</f>
        <v>71</v>
      </c>
      <c r="I18" s="86" t="n">
        <f aca="false">LEN(H18)</f>
        <v>0</v>
      </c>
    </row>
    <row r="19" customFormat="false" ht="13.5" hidden="false" customHeight="false" outlineLevel="0" collapsed="false">
      <c r="A19" s="0" t="s">
        <v>1932</v>
      </c>
      <c r="C19" s="86" t="n">
        <f aca="false">LEN(B19)</f>
        <v>0</v>
      </c>
      <c r="D19" s="83" t="s">
        <v>171</v>
      </c>
      <c r="E19" s="127" t="s">
        <v>1940</v>
      </c>
      <c r="F19" s="86" t="n">
        <f aca="false">LEN(E19)</f>
        <v>16</v>
      </c>
      <c r="I19" s="86" t="n">
        <f aca="false">LEN(H19)</f>
        <v>0</v>
      </c>
    </row>
    <row r="20" customFormat="false" ht="13.5" hidden="false" customHeight="false" outlineLevel="0" collapsed="false">
      <c r="A20" s="0" t="s">
        <v>1745</v>
      </c>
      <c r="C20" s="86" t="n">
        <f aca="false">LEN(B20)</f>
        <v>0</v>
      </c>
      <c r="D20" s="0" t="s">
        <v>164</v>
      </c>
      <c r="E20" s="131" t="s">
        <v>165</v>
      </c>
      <c r="F20" s="86" t="n">
        <f aca="false">LEN(E20)</f>
        <v>8</v>
      </c>
      <c r="I20" s="86" t="n">
        <f aca="false">LEN(H20)</f>
        <v>0</v>
      </c>
    </row>
    <row r="21" customFormat="false" ht="13.5" hidden="false" customHeight="false" outlineLevel="0" collapsed="false">
      <c r="A21" s="0" t="s">
        <v>1746</v>
      </c>
      <c r="C21" s="86" t="n">
        <f aca="false">LEN(B21)</f>
        <v>0</v>
      </c>
      <c r="D21" s="0" t="s">
        <v>146</v>
      </c>
      <c r="E21" s="127" t="s">
        <v>147</v>
      </c>
      <c r="F21" s="86" t="n">
        <f aca="false">LEN(E21)</f>
        <v>12</v>
      </c>
      <c r="I21" s="86" t="n">
        <f aca="false">LEN(H21)</f>
        <v>0</v>
      </c>
    </row>
    <row r="22" customFormat="false" ht="13.5" hidden="false" customHeight="false" outlineLevel="0" collapsed="false">
      <c r="A22" s="0" t="s">
        <v>1941</v>
      </c>
      <c r="C22" s="86" t="n">
        <f aca="false">LEN(B22)</f>
        <v>0</v>
      </c>
      <c r="D22" s="0" t="s">
        <v>194</v>
      </c>
      <c r="E22" s="127" t="s">
        <v>1942</v>
      </c>
      <c r="F22" s="86" t="n">
        <f aca="false">LEN(E22)</f>
        <v>26</v>
      </c>
      <c r="I22" s="86" t="n">
        <f aca="false">LEN(H22)</f>
        <v>0</v>
      </c>
    </row>
    <row r="23" customFormat="false" ht="13.5" hidden="false" customHeight="false" outlineLevel="0" collapsed="false">
      <c r="A23" s="0" t="s">
        <v>1943</v>
      </c>
      <c r="C23" s="86" t="n">
        <f aca="false">LEN(B23)</f>
        <v>0</v>
      </c>
      <c r="D23" s="0" t="s">
        <v>281</v>
      </c>
      <c r="E23" s="127" t="s">
        <v>1944</v>
      </c>
      <c r="F23" s="86" t="n">
        <f aca="false">LEN(E23)</f>
        <v>14</v>
      </c>
      <c r="I23" s="86" t="n">
        <f aca="false">LEN(H23)</f>
        <v>0</v>
      </c>
    </row>
    <row r="24" customFormat="false" ht="13.5" hidden="false" customHeight="false" outlineLevel="0" collapsed="false">
      <c r="A24" s="80" t="s">
        <v>1945</v>
      </c>
      <c r="C24" s="86" t="n">
        <f aca="false">LEN(B24)</f>
        <v>0</v>
      </c>
      <c r="D24" s="136" t="s">
        <v>167</v>
      </c>
      <c r="E24" s="133" t="s">
        <v>1946</v>
      </c>
      <c r="F24" s="86" t="n">
        <f aca="false">LEN(E24)</f>
        <v>15</v>
      </c>
      <c r="I24" s="86" t="n">
        <f aca="false">LEN(H24)</f>
        <v>0</v>
      </c>
    </row>
    <row r="25" customFormat="false" ht="13.5" hidden="false" customHeight="false" outlineLevel="0" collapsed="false">
      <c r="A25" s="0" t="s">
        <v>1947</v>
      </c>
      <c r="C25" s="86" t="n">
        <f aca="false">LEN(B25)</f>
        <v>0</v>
      </c>
      <c r="D25" s="0" t="s">
        <v>340</v>
      </c>
      <c r="E25" s="127" t="s">
        <v>1948</v>
      </c>
      <c r="F25" s="86" t="n">
        <f aca="false">LEN(E25)</f>
        <v>20</v>
      </c>
      <c r="I25" s="86" t="n">
        <f aca="false">LEN(H25)</f>
        <v>0</v>
      </c>
    </row>
    <row r="26" customFormat="false" ht="13.5" hidden="false" customHeight="false" outlineLevel="0" collapsed="false">
      <c r="A26" s="0" t="s">
        <v>1949</v>
      </c>
      <c r="C26" s="86" t="n">
        <f aca="false">LEN(B26)</f>
        <v>0</v>
      </c>
      <c r="D26" s="3" t="s">
        <v>171</v>
      </c>
      <c r="E26" s="127" t="s">
        <v>708</v>
      </c>
      <c r="F26" s="86" t="n">
        <f aca="false">LEN(E26)</f>
        <v>29</v>
      </c>
      <c r="I26" s="86" t="n">
        <f aca="false">LEN(H26)</f>
        <v>0</v>
      </c>
    </row>
    <row r="27" customFormat="false" ht="13.5" hidden="false" customHeight="false" outlineLevel="0" collapsed="false">
      <c r="A27" s="0" t="s">
        <v>193</v>
      </c>
      <c r="C27" s="86" t="n">
        <f aca="false">LEN(B27)</f>
        <v>0</v>
      </c>
      <c r="D27" s="0" t="s">
        <v>194</v>
      </c>
      <c r="E27" s="127" t="s">
        <v>195</v>
      </c>
      <c r="F27" s="86" t="n">
        <f aca="false">LEN(E27)</f>
        <v>13</v>
      </c>
      <c r="I27" s="86" t="n">
        <f aca="false">LEN(H27)</f>
        <v>0</v>
      </c>
    </row>
    <row r="28" customFormat="false" ht="13.5" hidden="false" customHeight="false" outlineLevel="0" collapsed="false">
      <c r="A28" s="0" t="s">
        <v>196</v>
      </c>
      <c r="B28" s="3"/>
      <c r="C28" s="86" t="n">
        <f aca="false">LEN(B28)</f>
        <v>0</v>
      </c>
      <c r="D28" s="0" t="s">
        <v>194</v>
      </c>
      <c r="E28" s="127" t="s">
        <v>197</v>
      </c>
      <c r="F28" s="86" t="n">
        <f aca="false">LEN(E28)</f>
        <v>24</v>
      </c>
      <c r="I28" s="86" t="n">
        <f aca="false">LEN(H28)</f>
        <v>0</v>
      </c>
    </row>
    <row r="29" customFormat="false" ht="13.5" hidden="false" customHeight="false" outlineLevel="0" collapsed="false">
      <c r="A29" s="0" t="s">
        <v>166</v>
      </c>
      <c r="C29" s="86" t="n">
        <f aca="false">LEN(B29)</f>
        <v>0</v>
      </c>
      <c r="D29" s="0" t="s">
        <v>177</v>
      </c>
      <c r="E29" s="127" t="s">
        <v>178</v>
      </c>
      <c r="F29" s="86" t="n">
        <f aca="false">LEN(E29)</f>
        <v>14</v>
      </c>
      <c r="I29" s="86" t="n">
        <f aca="false">LEN(H29)</f>
        <v>0</v>
      </c>
    </row>
    <row r="30" customFormat="false" ht="13.5" hidden="false" customHeight="false" outlineLevel="0" collapsed="false">
      <c r="A30" s="0" t="s">
        <v>1916</v>
      </c>
      <c r="C30" s="86" t="n">
        <f aca="false">LEN(B30)</f>
        <v>0</v>
      </c>
      <c r="D30" s="0" t="s">
        <v>171</v>
      </c>
      <c r="E30" s="131" t="s">
        <v>1950</v>
      </c>
      <c r="F30" s="86" t="n">
        <f aca="false">LEN(E30)</f>
        <v>33</v>
      </c>
      <c r="I30" s="86" t="n">
        <f aca="false">LEN(H30)</f>
        <v>0</v>
      </c>
    </row>
    <row r="31" customFormat="false" ht="13.5" hidden="false" customHeight="false" outlineLevel="0" collapsed="false">
      <c r="A31" s="0" t="s">
        <v>1745</v>
      </c>
      <c r="C31" s="86" t="n">
        <f aca="false">LEN(B31)</f>
        <v>0</v>
      </c>
      <c r="D31" s="0" t="s">
        <v>164</v>
      </c>
      <c r="E31" s="131" t="s">
        <v>165</v>
      </c>
      <c r="F31" s="86" t="n">
        <f aca="false">LEN(E31)</f>
        <v>8</v>
      </c>
      <c r="I31" s="86" t="n">
        <f aca="false">LEN(H31)</f>
        <v>0</v>
      </c>
    </row>
    <row r="32" customFormat="false" ht="13.5" hidden="false" customHeight="false" outlineLevel="0" collapsed="false">
      <c r="A32" s="0" t="s">
        <v>1746</v>
      </c>
      <c r="C32" s="86" t="n">
        <f aca="false">LEN(B32)</f>
        <v>0</v>
      </c>
      <c r="D32" s="0" t="s">
        <v>146</v>
      </c>
      <c r="E32" s="127" t="s">
        <v>147</v>
      </c>
      <c r="F32" s="86" t="n">
        <f aca="false">LEN(E32)</f>
        <v>12</v>
      </c>
      <c r="I32" s="86" t="n">
        <f aca="false">LEN(H32)</f>
        <v>0</v>
      </c>
    </row>
    <row r="33" customFormat="false" ht="13.5" hidden="false" customHeight="false" outlineLevel="0" collapsed="false">
      <c r="A33" s="0" t="s">
        <v>1945</v>
      </c>
      <c r="C33" s="86" t="n">
        <f aca="false">LEN(B33)</f>
        <v>0</v>
      </c>
      <c r="D33" s="0" t="s">
        <v>177</v>
      </c>
      <c r="E33" s="133" t="s">
        <v>1946</v>
      </c>
      <c r="F33" s="86" t="n">
        <f aca="false">LEN(E33)</f>
        <v>15</v>
      </c>
      <c r="I33" s="86" t="n">
        <f aca="false">LEN(H33)</f>
        <v>0</v>
      </c>
    </row>
    <row r="34" customFormat="false" ht="13.5" hidden="false" customHeight="false" outlineLevel="0" collapsed="false">
      <c r="A34" s="0" t="s">
        <v>1951</v>
      </c>
      <c r="C34" s="86" t="n">
        <f aca="false">LEN(B34)</f>
        <v>0</v>
      </c>
      <c r="D34" s="0" t="s">
        <v>340</v>
      </c>
      <c r="E34" s="127" t="s">
        <v>1952</v>
      </c>
      <c r="F34" s="86" t="n">
        <f aca="false">LEN(E34)</f>
        <v>23</v>
      </c>
      <c r="I34" s="86" t="n">
        <f aca="false">LEN(H34)</f>
        <v>0</v>
      </c>
    </row>
    <row r="35" customFormat="false" ht="13.5" hidden="false" customHeight="false" outlineLevel="0" collapsed="false">
      <c r="A35" s="0" t="s">
        <v>1925</v>
      </c>
      <c r="C35" s="86" t="n">
        <f aca="false">LEN(B35)</f>
        <v>0</v>
      </c>
      <c r="D35" s="0" t="s">
        <v>171</v>
      </c>
      <c r="E35" s="131" t="s">
        <v>1953</v>
      </c>
      <c r="F35" s="86" t="n">
        <f aca="false">LEN(E35)</f>
        <v>33</v>
      </c>
      <c r="I35" s="86" t="n">
        <f aca="false">LEN(H35)</f>
        <v>0</v>
      </c>
    </row>
    <row r="36" customFormat="false" ht="13.5" hidden="false" customHeight="false" outlineLevel="0" collapsed="false">
      <c r="A36" s="0" t="s">
        <v>1745</v>
      </c>
      <c r="C36" s="86" t="n">
        <f aca="false">LEN(B36)</f>
        <v>0</v>
      </c>
      <c r="D36" s="0" t="s">
        <v>164</v>
      </c>
      <c r="E36" s="131" t="s">
        <v>165</v>
      </c>
      <c r="F36" s="86" t="n">
        <f aca="false">LEN(E36)</f>
        <v>8</v>
      </c>
      <c r="I36" s="86" t="n">
        <f aca="false">LEN(H36)</f>
        <v>0</v>
      </c>
    </row>
    <row r="37" customFormat="false" ht="13.5" hidden="false" customHeight="false" outlineLevel="0" collapsed="false">
      <c r="A37" s="0" t="s">
        <v>1746</v>
      </c>
      <c r="C37" s="86" t="n">
        <f aca="false">LEN(B37)</f>
        <v>0</v>
      </c>
      <c r="D37" s="0" t="s">
        <v>146</v>
      </c>
      <c r="E37" s="127" t="s">
        <v>147</v>
      </c>
      <c r="F37" s="86" t="n">
        <f aca="false">LEN(E37)</f>
        <v>12</v>
      </c>
      <c r="I37" s="86" t="n">
        <f aca="false">LEN(H37)</f>
        <v>0</v>
      </c>
    </row>
    <row r="38" customFormat="false" ht="13.5" hidden="false" customHeight="false" outlineLevel="0" collapsed="false">
      <c r="A38" s="0" t="s">
        <v>226</v>
      </c>
      <c r="C38" s="86" t="n">
        <f aca="false">LEN(B38)</f>
        <v>0</v>
      </c>
      <c r="D38" s="0" t="s">
        <v>194</v>
      </c>
      <c r="E38" s="127" t="s">
        <v>227</v>
      </c>
      <c r="F38" s="86" t="n">
        <f aca="false">LEN(E38)</f>
        <v>14</v>
      </c>
      <c r="I38" s="86" t="n">
        <f aca="false">LEN(H38)</f>
        <v>0</v>
      </c>
    </row>
    <row r="39" customFormat="false" ht="13.5" hidden="false" customHeight="false" outlineLevel="0" collapsed="false">
      <c r="A39" s="0" t="s">
        <v>1954</v>
      </c>
      <c r="C39" s="86" t="n">
        <f aca="false">LEN(B39)</f>
        <v>0</v>
      </c>
      <c r="D39" s="0" t="s">
        <v>301</v>
      </c>
      <c r="E39" s="127" t="s">
        <v>1955</v>
      </c>
      <c r="F39" s="86" t="n">
        <f aca="false">LEN(E39)</f>
        <v>21</v>
      </c>
      <c r="I39" s="86" t="n">
        <f aca="false">LEN(H39)</f>
        <v>0</v>
      </c>
    </row>
    <row r="40" customFormat="false" ht="13.5" hidden="false" customHeight="false" outlineLevel="0" collapsed="false">
      <c r="A40" s="0" t="s">
        <v>1956</v>
      </c>
      <c r="C40" s="86" t="n">
        <f aca="false">LEN(B40)</f>
        <v>0</v>
      </c>
      <c r="D40" s="0" t="s">
        <v>301</v>
      </c>
      <c r="E40" s="127" t="s">
        <v>1957</v>
      </c>
      <c r="F40" s="86" t="n">
        <f aca="false">LEN(E40)</f>
        <v>23</v>
      </c>
      <c r="I40" s="86" t="n">
        <f aca="false">LEN(H40)</f>
        <v>0</v>
      </c>
    </row>
    <row r="41" customFormat="false" ht="13.5" hidden="false" customHeight="false" outlineLevel="0" collapsed="false">
      <c r="A41" s="0" t="s">
        <v>1958</v>
      </c>
      <c r="C41" s="86" t="n">
        <f aca="false">LEN(B41)</f>
        <v>0</v>
      </c>
      <c r="D41" s="0" t="s">
        <v>281</v>
      </c>
      <c r="E41" s="127" t="s">
        <v>1959</v>
      </c>
      <c r="F41" s="86" t="n">
        <f aca="false">LEN(E41)</f>
        <v>20</v>
      </c>
      <c r="I41" s="86" t="n">
        <f aca="false">LEN(H41)</f>
        <v>0</v>
      </c>
    </row>
    <row r="42" customFormat="false" ht="13.5" hidden="false" customHeight="false" outlineLevel="0" collapsed="false">
      <c r="A42" s="0" t="s">
        <v>212</v>
      </c>
      <c r="C42" s="86" t="n">
        <f aca="false">LEN(B42)</f>
        <v>0</v>
      </c>
      <c r="D42" s="0" t="s">
        <v>281</v>
      </c>
      <c r="E42" s="127" t="s">
        <v>213</v>
      </c>
      <c r="F42" s="86" t="n">
        <f aca="false">LEN(E42)</f>
        <v>13</v>
      </c>
      <c r="I42" s="86" t="n">
        <f aca="false">LEN(H42)</f>
        <v>0</v>
      </c>
    </row>
    <row r="43" customFormat="false" ht="13.5" hidden="false" customHeight="false" outlineLevel="0" collapsed="false">
      <c r="A43" s="0" t="s">
        <v>1960</v>
      </c>
      <c r="C43" s="86" t="n">
        <f aca="false">LEN(B43)</f>
        <v>0</v>
      </c>
      <c r="D43" s="0" t="s">
        <v>340</v>
      </c>
      <c r="E43" s="127" t="s">
        <v>1961</v>
      </c>
      <c r="F43" s="86" t="n">
        <f aca="false">LEN(E43)</f>
        <v>10</v>
      </c>
      <c r="I43" s="86" t="n">
        <f aca="false">LEN(H43)</f>
        <v>0</v>
      </c>
    </row>
    <row r="44" customFormat="false" ht="13.5" hidden="false" customHeight="false" outlineLevel="0" collapsed="false">
      <c r="A44" s="0" t="s">
        <v>1962</v>
      </c>
      <c r="C44" s="86" t="n">
        <f aca="false">LEN(B44)</f>
        <v>0</v>
      </c>
      <c r="D44" s="0" t="s">
        <v>340</v>
      </c>
      <c r="E44" s="127" t="s">
        <v>1721</v>
      </c>
      <c r="F44" s="86" t="n">
        <f aca="false">LEN(E44)</f>
        <v>27</v>
      </c>
      <c r="I44" s="86" t="n">
        <f aca="false">LEN(H44)</f>
        <v>0</v>
      </c>
    </row>
    <row r="45" customFormat="false" ht="13.5" hidden="false" customHeight="false" outlineLevel="0" collapsed="false">
      <c r="A45" s="0" t="s">
        <v>1963</v>
      </c>
      <c r="C45" s="86" t="n">
        <f aca="false">LEN(B45)</f>
        <v>0</v>
      </c>
      <c r="D45" s="0" t="s">
        <v>340</v>
      </c>
      <c r="E45" s="127" t="s">
        <v>1964</v>
      </c>
      <c r="F45" s="86" t="n">
        <f aca="false">LEN(E45)</f>
        <v>19</v>
      </c>
      <c r="I45" s="86" t="n">
        <f aca="false">LEN(H45)</f>
        <v>0</v>
      </c>
    </row>
    <row r="46" customFormat="false" ht="13.5" hidden="false" customHeight="false" outlineLevel="0" collapsed="false">
      <c r="A46" s="80" t="s">
        <v>1965</v>
      </c>
      <c r="C46" s="86" t="n">
        <f aca="false">LEN(B46)</f>
        <v>0</v>
      </c>
      <c r="D46" s="80" t="s">
        <v>194</v>
      </c>
      <c r="E46" s="133" t="s">
        <v>1966</v>
      </c>
      <c r="F46" s="86" t="n">
        <f aca="false">LEN(E46)</f>
        <v>20</v>
      </c>
      <c r="I46" s="86" t="n">
        <f aca="false">LEN(H46)</f>
        <v>0</v>
      </c>
      <c r="K46" s="80" t="s">
        <v>471</v>
      </c>
    </row>
    <row r="47" customFormat="false" ht="13.5" hidden="false" customHeight="false" outlineLevel="0" collapsed="false">
      <c r="A47" s="80" t="s">
        <v>1967</v>
      </c>
      <c r="C47" s="86" t="n">
        <f aca="false">LEN(B47)</f>
        <v>0</v>
      </c>
      <c r="D47" s="80" t="s">
        <v>194</v>
      </c>
      <c r="E47" s="133" t="s">
        <v>1968</v>
      </c>
      <c r="F47" s="86" t="n">
        <f aca="false">LEN(E47)</f>
        <v>27</v>
      </c>
      <c r="I47" s="86" t="n">
        <f aca="false">LEN(H47)</f>
        <v>0</v>
      </c>
      <c r="K47" s="80" t="s">
        <v>471</v>
      </c>
    </row>
    <row r="48" customFormat="false" ht="13.5" hidden="false" customHeight="false" outlineLevel="0" collapsed="false">
      <c r="A48" s="80" t="s">
        <v>1934</v>
      </c>
      <c r="C48" s="86" t="n">
        <f aca="false">LEN(B48)</f>
        <v>0</v>
      </c>
      <c r="D48" s="80" t="s">
        <v>194</v>
      </c>
      <c r="E48" s="133" t="s">
        <v>1935</v>
      </c>
      <c r="F48" s="86" t="n">
        <f aca="false">LEN(E48)</f>
        <v>22</v>
      </c>
      <c r="I48" s="86" t="n">
        <f aca="false">LEN(H48)</f>
        <v>0</v>
      </c>
      <c r="K48" s="80" t="s">
        <v>471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86" t="n">
        <f aca="false">LEN(E49)</f>
        <v>0</v>
      </c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86" t="n">
        <f aca="false">LEN(E50)</f>
        <v>0</v>
      </c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86" t="n">
        <f aca="false">LEN(E51)</f>
        <v>0</v>
      </c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F52" s="86" t="n">
        <f aca="false">LEN(E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F53" s="86" t="n">
        <f aca="false">LEN(E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F54" s="86" t="n">
        <f aca="false">LEN(E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F55" s="86" t="n">
        <f aca="false">LEN(E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F56" s="86" t="n">
        <f aca="false">LEN(E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F57" s="86" t="n">
        <f aca="false">LEN(E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55</v>
      </c>
    </row>
    <row r="2" customFormat="false" ht="16.5" hidden="false" customHeight="true" outlineLevel="0" collapsed="false">
      <c r="A2" s="55" t="s">
        <v>129</v>
      </c>
      <c r="B2" s="56" t="s">
        <v>1969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38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970</v>
      </c>
      <c r="B7" s="54"/>
      <c r="C7" s="86" t="n">
        <f aca="false">LEN(B7)</f>
        <v>0</v>
      </c>
      <c r="D7" s="54" t="s">
        <v>1971</v>
      </c>
      <c r="E7" s="74" t="s">
        <v>1972</v>
      </c>
      <c r="F7" s="49" t="n">
        <f aca="false">LEN(E7)</f>
        <v>13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1973</v>
      </c>
      <c r="C8" s="86" t="n">
        <f aca="false">LEN(B8)</f>
        <v>0</v>
      </c>
      <c r="D8" s="54" t="s">
        <v>1971</v>
      </c>
      <c r="E8" s="70" t="s">
        <v>1974</v>
      </c>
      <c r="F8" s="49"/>
      <c r="I8" s="86" t="n">
        <f aca="false">LEN(H8)</f>
        <v>0</v>
      </c>
    </row>
    <row r="9" customFormat="false" ht="12.75" hidden="false" customHeight="false" outlineLevel="0" collapsed="false">
      <c r="A9" s="54" t="s">
        <v>1975</v>
      </c>
      <c r="B9" s="54"/>
      <c r="C9" s="86" t="n">
        <f aca="false">LEN(B9)</f>
        <v>0</v>
      </c>
      <c r="D9" s="54" t="s">
        <v>1971</v>
      </c>
      <c r="E9" s="71" t="s">
        <v>1976</v>
      </c>
      <c r="F9" s="49"/>
      <c r="I9" s="86" t="n">
        <f aca="false">LEN(H9)</f>
        <v>0</v>
      </c>
    </row>
    <row r="10" customFormat="false" ht="12.75" hidden="false" customHeight="false" outlineLevel="0" collapsed="false">
      <c r="A10" s="54" t="s">
        <v>1977</v>
      </c>
      <c r="B10" s="54"/>
      <c r="C10" s="86" t="n">
        <f aca="false">LEN(B10)</f>
        <v>0</v>
      </c>
      <c r="D10" s="54" t="s">
        <v>1978</v>
      </c>
      <c r="E10" s="71" t="s">
        <v>1979</v>
      </c>
      <c r="F10" s="49"/>
      <c r="I10" s="86" t="n">
        <f aca="false">LEN(H10)</f>
        <v>0</v>
      </c>
    </row>
    <row r="11" customFormat="false" ht="12.75" hidden="false" customHeight="false" outlineLevel="0" collapsed="false">
      <c r="A11" s="54" t="s">
        <v>1980</v>
      </c>
      <c r="B11" s="54"/>
      <c r="C11" s="86" t="n">
        <f aca="false">LEN(B11)</f>
        <v>0</v>
      </c>
      <c r="D11" s="54" t="s">
        <v>1978</v>
      </c>
      <c r="E11" s="71" t="s">
        <v>1981</v>
      </c>
      <c r="F11" s="49"/>
      <c r="I11" s="86" t="n">
        <f aca="false">LEN(H11)</f>
        <v>0</v>
      </c>
    </row>
    <row r="12" customFormat="false" ht="12.75" hidden="false" customHeight="false" outlineLevel="0" collapsed="false">
      <c r="A12" s="54" t="s">
        <v>1982</v>
      </c>
      <c r="B12" s="54"/>
      <c r="C12" s="86" t="n">
        <f aca="false">LEN(B12)</f>
        <v>0</v>
      </c>
      <c r="D12" s="54" t="s">
        <v>1971</v>
      </c>
      <c r="E12" s="71" t="s">
        <v>1983</v>
      </c>
      <c r="F12" s="49"/>
      <c r="I12" s="86" t="n">
        <f aca="false">LEN(H12)</f>
        <v>0</v>
      </c>
    </row>
    <row r="13" customFormat="false" ht="12.75" hidden="false" customHeight="false" outlineLevel="0" collapsed="false">
      <c r="A13" s="54" t="s">
        <v>1984</v>
      </c>
      <c r="B13" s="54"/>
      <c r="C13" s="86" t="n">
        <f aca="false">LEN(B13)</f>
        <v>0</v>
      </c>
      <c r="D13" s="0" t="s">
        <v>1971</v>
      </c>
      <c r="E13" s="71" t="s">
        <v>1985</v>
      </c>
      <c r="F13" s="49"/>
      <c r="I13" s="86" t="n">
        <f aca="false">LEN(H13)</f>
        <v>0</v>
      </c>
    </row>
    <row r="14" customFormat="false" ht="12.75" hidden="false" customHeight="false" outlineLevel="0" collapsed="false">
      <c r="A14" s="0" t="s">
        <v>1986</v>
      </c>
      <c r="C14" s="86" t="n">
        <f aca="false">LEN(B14)</f>
        <v>0</v>
      </c>
      <c r="D14" s="0" t="s">
        <v>1971</v>
      </c>
      <c r="E14" s="70" t="s">
        <v>1987</v>
      </c>
      <c r="F14" s="49"/>
      <c r="I14" s="86" t="n">
        <f aca="false">LEN(H14)</f>
        <v>0</v>
      </c>
    </row>
    <row r="15" customFormat="false" ht="12.75" hidden="false" customHeight="false" outlineLevel="0" collapsed="false">
      <c r="A15" s="0" t="s">
        <v>1988</v>
      </c>
      <c r="C15" s="86" t="n">
        <f aca="false">LEN(B15)</f>
        <v>0</v>
      </c>
      <c r="D15" s="0" t="s">
        <v>1971</v>
      </c>
      <c r="E15" s="70" t="s">
        <v>1989</v>
      </c>
      <c r="F15" s="49"/>
      <c r="I15" s="86" t="n">
        <f aca="false">LEN(H15)</f>
        <v>0</v>
      </c>
    </row>
    <row r="16" customFormat="false" ht="13.5" hidden="false" customHeight="true" outlineLevel="0" collapsed="false">
      <c r="A16" s="54" t="s">
        <v>1990</v>
      </c>
      <c r="B16" s="54"/>
      <c r="C16" s="86" t="n">
        <f aca="false">LEN(B16)</f>
        <v>0</v>
      </c>
      <c r="D16" s="0" t="s">
        <v>1971</v>
      </c>
      <c r="E16" s="71" t="s">
        <v>1991</v>
      </c>
      <c r="F16" s="49"/>
      <c r="I16" s="86" t="n">
        <f aca="false">LEN(H16)</f>
        <v>0</v>
      </c>
    </row>
    <row r="17" customFormat="false" ht="12.75" hidden="false" customHeight="false" outlineLevel="0" collapsed="false">
      <c r="A17" s="0" t="s">
        <v>1992</v>
      </c>
      <c r="C17" s="86" t="n">
        <f aca="false">LEN(B17)</f>
        <v>0</v>
      </c>
      <c r="D17" s="0" t="s">
        <v>1971</v>
      </c>
      <c r="E17" s="70" t="s">
        <v>1993</v>
      </c>
      <c r="F17" s="49"/>
      <c r="I17" s="86" t="n">
        <f aca="false">LEN(H17)</f>
        <v>0</v>
      </c>
    </row>
    <row r="18" customFormat="false" ht="12.75" hidden="false" customHeight="false" outlineLevel="0" collapsed="false">
      <c r="A18" s="0" t="s">
        <v>1994</v>
      </c>
      <c r="C18" s="86" t="n">
        <f aca="false">LEN(B18)</f>
        <v>0</v>
      </c>
      <c r="D18" s="0" t="s">
        <v>1971</v>
      </c>
      <c r="E18" s="70" t="s">
        <v>1995</v>
      </c>
      <c r="F18" s="49"/>
      <c r="I18" s="86" t="n">
        <f aca="false">LEN(H18)</f>
        <v>0</v>
      </c>
    </row>
    <row r="19" customFormat="false" ht="12.75" hidden="false" customHeight="false" outlineLevel="0" collapsed="false">
      <c r="A19" s="0" t="s">
        <v>1996</v>
      </c>
      <c r="C19" s="86" t="n">
        <f aca="false">LEN(B19)</f>
        <v>0</v>
      </c>
      <c r="D19" s="0" t="s">
        <v>1971</v>
      </c>
      <c r="E19" s="70" t="s">
        <v>1997</v>
      </c>
      <c r="F19" s="49"/>
      <c r="I19" s="86" t="n">
        <f aca="false">LEN(H19)</f>
        <v>0</v>
      </c>
    </row>
    <row r="20" customFormat="false" ht="12.75" hidden="false" customHeight="false" outlineLevel="0" collapsed="false">
      <c r="A20" s="0" t="s">
        <v>1998</v>
      </c>
      <c r="C20" s="86" t="n">
        <f aca="false">LEN(B20)</f>
        <v>0</v>
      </c>
      <c r="D20" s="0" t="s">
        <v>1971</v>
      </c>
      <c r="E20" s="70" t="s">
        <v>1999</v>
      </c>
      <c r="F20" s="49"/>
      <c r="I20" s="86" t="n">
        <f aca="false">LEN(H20)</f>
        <v>0</v>
      </c>
    </row>
    <row r="21" customFormat="false" ht="12.75" hidden="false" customHeight="false" outlineLevel="0" collapsed="false">
      <c r="A21" s="0" t="s">
        <v>2000</v>
      </c>
      <c r="C21" s="86" t="n">
        <f aca="false">LEN(B21)</f>
        <v>0</v>
      </c>
      <c r="D21" s="0" t="s">
        <v>1971</v>
      </c>
      <c r="E21" s="70" t="s">
        <v>2001</v>
      </c>
      <c r="F21" s="49"/>
      <c r="I21" s="86" t="n">
        <f aca="false">LEN(H21)</f>
        <v>0</v>
      </c>
    </row>
    <row r="22" customFormat="false" ht="12.75" hidden="false" customHeight="false" outlineLevel="0" collapsed="false">
      <c r="A22" s="0" t="s">
        <v>2002</v>
      </c>
      <c r="C22" s="86" t="n">
        <f aca="false">LEN(B22)</f>
        <v>0</v>
      </c>
      <c r="D22" s="0" t="s">
        <v>1971</v>
      </c>
      <c r="E22" s="70" t="s">
        <v>2003</v>
      </c>
      <c r="F22" s="49"/>
      <c r="I22" s="86" t="n">
        <f aca="false">LEN(H22)</f>
        <v>0</v>
      </c>
    </row>
    <row r="23" customFormat="false" ht="12.75" hidden="false" customHeight="false" outlineLevel="0" collapsed="false">
      <c r="A23" s="0" t="s">
        <v>2004</v>
      </c>
      <c r="C23" s="86" t="n">
        <f aca="false">LEN(B23)</f>
        <v>0</v>
      </c>
      <c r="D23" s="0" t="s">
        <v>1971</v>
      </c>
      <c r="E23" s="70" t="s">
        <v>2005</v>
      </c>
      <c r="F23" s="49"/>
      <c r="I23" s="86" t="n">
        <f aca="false">LEN(H23)</f>
        <v>0</v>
      </c>
    </row>
    <row r="24" customFormat="false" ht="12.75" hidden="false" customHeight="false" outlineLevel="0" collapsed="false">
      <c r="A24" s="0" t="s">
        <v>2006</v>
      </c>
      <c r="C24" s="86" t="n">
        <f aca="false">LEN(B24)</f>
        <v>0</v>
      </c>
      <c r="D24" s="0" t="s">
        <v>1971</v>
      </c>
      <c r="E24" s="70" t="s">
        <v>2007</v>
      </c>
      <c r="F24" s="49"/>
      <c r="I24" s="86" t="n">
        <f aca="false">LEN(H24)</f>
        <v>0</v>
      </c>
    </row>
    <row r="25" customFormat="false" ht="12.75" hidden="false" customHeight="false" outlineLevel="0" collapsed="false">
      <c r="A25" s="0" t="s">
        <v>2008</v>
      </c>
      <c r="C25" s="86" t="n">
        <f aca="false">LEN(B25)</f>
        <v>0</v>
      </c>
      <c r="D25" s="0" t="s">
        <v>1971</v>
      </c>
      <c r="E25" s="70" t="s">
        <v>2009</v>
      </c>
      <c r="F25" s="49"/>
      <c r="I25" s="86" t="n">
        <f aca="false">LEN(H25)</f>
        <v>0</v>
      </c>
    </row>
    <row r="26" customFormat="false" ht="12.75" hidden="false" customHeight="false" outlineLevel="0" collapsed="false">
      <c r="A26" s="0" t="s">
        <v>2010</v>
      </c>
      <c r="C26" s="86" t="n">
        <f aca="false">LEN(B26)</f>
        <v>0</v>
      </c>
      <c r="D26" s="0" t="s">
        <v>1971</v>
      </c>
      <c r="E26" s="70" t="s">
        <v>2011</v>
      </c>
      <c r="F26" s="49"/>
      <c r="I26" s="86" t="n">
        <f aca="false">LEN(H26)</f>
        <v>0</v>
      </c>
    </row>
    <row r="27" customFormat="false" ht="12.75" hidden="false" customHeight="false" outlineLevel="0" collapsed="false">
      <c r="A27" s="0" t="s">
        <v>2012</v>
      </c>
      <c r="C27" s="86" t="n">
        <f aca="false">LEN(B27)</f>
        <v>0</v>
      </c>
      <c r="D27" s="0" t="s">
        <v>1971</v>
      </c>
      <c r="E27" s="70" t="s">
        <v>2013</v>
      </c>
      <c r="F27" s="49"/>
      <c r="I27" s="86" t="n">
        <f aca="false">LEN(H27)</f>
        <v>0</v>
      </c>
    </row>
    <row r="28" customFormat="false" ht="12.75" hidden="false" customHeight="false" outlineLevel="0" collapsed="false">
      <c r="A28" s="0" t="s">
        <v>2014</v>
      </c>
      <c r="C28" s="86" t="n">
        <f aca="false">LEN(B28)</f>
        <v>0</v>
      </c>
      <c r="D28" s="0" t="s">
        <v>1971</v>
      </c>
      <c r="E28" s="70" t="s">
        <v>2015</v>
      </c>
      <c r="F28" s="49"/>
      <c r="I28" s="86" t="n">
        <f aca="false">LEN(H28)</f>
        <v>0</v>
      </c>
    </row>
    <row r="29" customFormat="false" ht="12.75" hidden="false" customHeight="false" outlineLevel="0" collapsed="false">
      <c r="A29" s="0" t="s">
        <v>2016</v>
      </c>
      <c r="C29" s="86" t="n">
        <f aca="false">LEN(B29)</f>
        <v>0</v>
      </c>
      <c r="D29" s="0" t="s">
        <v>1971</v>
      </c>
      <c r="E29" s="70" t="s">
        <v>2017</v>
      </c>
      <c r="F29" s="49"/>
      <c r="I29" s="86" t="n">
        <f aca="false">LEN(H29)</f>
        <v>0</v>
      </c>
    </row>
    <row r="30" customFormat="false" ht="12.75" hidden="false" customHeight="false" outlineLevel="0" collapsed="false">
      <c r="A30" s="0" t="s">
        <v>2018</v>
      </c>
      <c r="C30" s="86" t="n">
        <f aca="false">LEN(B30)</f>
        <v>0</v>
      </c>
      <c r="D30" s="0" t="s">
        <v>1971</v>
      </c>
      <c r="E30" s="70" t="s">
        <v>2019</v>
      </c>
      <c r="F30" s="49"/>
      <c r="I30" s="86" t="n">
        <f aca="false">LEN(H30)</f>
        <v>0</v>
      </c>
    </row>
    <row r="31" customFormat="false" ht="12.75" hidden="false" customHeight="false" outlineLevel="0" collapsed="false">
      <c r="A31" s="0" t="s">
        <v>2020</v>
      </c>
      <c r="C31" s="86" t="n">
        <f aca="false">LEN(B31)</f>
        <v>0</v>
      </c>
      <c r="D31" s="0" t="s">
        <v>2021</v>
      </c>
      <c r="E31" s="76" t="s">
        <v>2022</v>
      </c>
      <c r="F31" s="49"/>
      <c r="I31" s="86" t="n">
        <f aca="false">LEN(H31)</f>
        <v>0</v>
      </c>
    </row>
    <row r="32" customFormat="false" ht="12.75" hidden="false" customHeight="false" outlineLevel="0" collapsed="false">
      <c r="A32" s="0" t="s">
        <v>2023</v>
      </c>
      <c r="C32" s="86" t="n">
        <f aca="false">LEN(B32)</f>
        <v>0</v>
      </c>
      <c r="D32" s="0" t="s">
        <v>350</v>
      </c>
      <c r="E32" s="84" t="s">
        <v>2024</v>
      </c>
      <c r="F32" s="49"/>
      <c r="I32" s="86" t="n">
        <f aca="false">LEN(H32)</f>
        <v>0</v>
      </c>
    </row>
    <row r="33" customFormat="false" ht="12.75" hidden="false" customHeight="false" outlineLevel="0" collapsed="false">
      <c r="A33" s="0" t="s">
        <v>2025</v>
      </c>
      <c r="C33" s="86" t="n">
        <f aca="false">LEN(B33)</f>
        <v>0</v>
      </c>
      <c r="D33" s="0" t="s">
        <v>340</v>
      </c>
      <c r="E33" s="76" t="s">
        <v>2026</v>
      </c>
      <c r="F33" s="49"/>
      <c r="I33" s="86" t="n">
        <f aca="false">LEN(H33)</f>
        <v>0</v>
      </c>
    </row>
    <row r="34" customFormat="false" ht="12.75" hidden="false" customHeight="false" outlineLevel="0" collapsed="false">
      <c r="A34" s="0" t="s">
        <v>2027</v>
      </c>
      <c r="C34" s="86" t="n">
        <f aca="false">LEN(B34)</f>
        <v>0</v>
      </c>
      <c r="D34" s="0" t="s">
        <v>340</v>
      </c>
      <c r="E34" s="76" t="s">
        <v>2028</v>
      </c>
      <c r="F34" s="49"/>
      <c r="I34" s="86" t="n">
        <f aca="false">LEN(H34)</f>
        <v>0</v>
      </c>
    </row>
    <row r="35" customFormat="false" ht="12.75" hidden="false" customHeight="false" outlineLevel="0" collapsed="false">
      <c r="A35" s="0" t="s">
        <v>2029</v>
      </c>
      <c r="C35" s="86" t="n">
        <f aca="false">LEN(B35)</f>
        <v>0</v>
      </c>
      <c r="D35" s="0" t="s">
        <v>340</v>
      </c>
      <c r="E35" s="70" t="s">
        <v>2030</v>
      </c>
      <c r="F35" s="49"/>
      <c r="I35" s="86" t="n">
        <f aca="false">LEN(H35)</f>
        <v>0</v>
      </c>
    </row>
    <row r="36" customFormat="false" ht="12.75" hidden="false" customHeight="false" outlineLevel="0" collapsed="false">
      <c r="A36" s="0" t="s">
        <v>2031</v>
      </c>
      <c r="C36" s="86" t="n">
        <f aca="false">LEN(B36)</f>
        <v>0</v>
      </c>
      <c r="D36" s="0" t="s">
        <v>171</v>
      </c>
      <c r="E36" s="76" t="s">
        <v>708</v>
      </c>
      <c r="F36" s="49"/>
      <c r="I36" s="86" t="n">
        <f aca="false">LEN(H36)</f>
        <v>0</v>
      </c>
    </row>
    <row r="37" customFormat="false" ht="12.75" hidden="false" customHeight="false" outlineLevel="0" collapsed="false">
      <c r="A37" s="0" t="s">
        <v>193</v>
      </c>
      <c r="C37" s="86" t="n">
        <f aca="false">LEN(B37)</f>
        <v>0</v>
      </c>
      <c r="D37" s="0" t="s">
        <v>194</v>
      </c>
      <c r="E37" s="63" t="s">
        <v>195</v>
      </c>
      <c r="F37" s="49"/>
      <c r="I37" s="86" t="n">
        <f aca="false">LEN(H37)</f>
        <v>0</v>
      </c>
    </row>
    <row r="38" customFormat="false" ht="12.75" hidden="false" customHeight="false" outlineLevel="0" collapsed="false">
      <c r="A38" s="0" t="s">
        <v>196</v>
      </c>
      <c r="C38" s="86" t="n">
        <f aca="false">LEN(B38)</f>
        <v>0</v>
      </c>
      <c r="D38" s="0" t="s">
        <v>194</v>
      </c>
      <c r="E38" s="63" t="s">
        <v>197</v>
      </c>
      <c r="F38" s="49"/>
      <c r="I38" s="86" t="n">
        <f aca="false">LEN(H38)</f>
        <v>0</v>
      </c>
    </row>
    <row r="39" customFormat="false" ht="12.75" hidden="false" customHeight="false" outlineLevel="0" collapsed="false">
      <c r="A39" s="0" t="s">
        <v>166</v>
      </c>
      <c r="C39" s="86" t="n">
        <f aca="false">LEN(B39)</f>
        <v>0</v>
      </c>
      <c r="D39" s="0" t="s">
        <v>177</v>
      </c>
      <c r="E39" s="63" t="s">
        <v>178</v>
      </c>
      <c r="F39" s="49"/>
      <c r="I39" s="86" t="n">
        <f aca="false">LEN(H39)</f>
        <v>0</v>
      </c>
    </row>
    <row r="40" customFormat="false" ht="12.75" hidden="false" customHeight="false" outlineLevel="0" collapsed="false">
      <c r="A40" s="0" t="s">
        <v>2032</v>
      </c>
      <c r="C40" s="86" t="n">
        <f aca="false">LEN(B40)</f>
        <v>0</v>
      </c>
      <c r="D40" s="0" t="s">
        <v>301</v>
      </c>
      <c r="E40" s="70" t="s">
        <v>2033</v>
      </c>
      <c r="F40" s="49"/>
      <c r="I40" s="86" t="n">
        <f aca="false">LEN(H40)</f>
        <v>0</v>
      </c>
    </row>
    <row r="41" customFormat="false" ht="12.75" hidden="false" customHeight="false" outlineLevel="0" collapsed="false">
      <c r="A41" s="0" t="s">
        <v>2034</v>
      </c>
      <c r="C41" s="86" t="n">
        <f aca="false">LEN(B41)</f>
        <v>0</v>
      </c>
      <c r="D41" s="0" t="s">
        <v>350</v>
      </c>
      <c r="E41" s="84" t="s">
        <v>2035</v>
      </c>
      <c r="F41" s="49"/>
      <c r="I41" s="86" t="n">
        <f aca="false">LEN(H41)</f>
        <v>0</v>
      </c>
    </row>
    <row r="42" customFormat="false" ht="12.75" hidden="false" customHeight="false" outlineLevel="0" collapsed="false">
      <c r="A42" s="0" t="s">
        <v>2036</v>
      </c>
      <c r="C42" s="86" t="n">
        <f aca="false">LEN(B42)</f>
        <v>0</v>
      </c>
      <c r="D42" s="0" t="s">
        <v>281</v>
      </c>
      <c r="E42" s="76" t="s">
        <v>2037</v>
      </c>
      <c r="F42" s="49"/>
      <c r="I42" s="86" t="n">
        <f aca="false">LEN(H42)</f>
        <v>0</v>
      </c>
    </row>
    <row r="43" customFormat="false" ht="12.75" hidden="false" customHeight="false" outlineLevel="0" collapsed="false">
      <c r="A43" s="0" t="s">
        <v>2038</v>
      </c>
      <c r="C43" s="86" t="n">
        <f aca="false">LEN(B43)</f>
        <v>0</v>
      </c>
      <c r="D43" s="0" t="s">
        <v>194</v>
      </c>
      <c r="E43" s="76" t="s">
        <v>2039</v>
      </c>
      <c r="F43" s="49"/>
      <c r="I43" s="86" t="n">
        <f aca="false">LEN(H43)</f>
        <v>0</v>
      </c>
    </row>
    <row r="44" customFormat="false" ht="12.75" hidden="false" customHeight="false" outlineLevel="0" collapsed="false">
      <c r="A44" s="0" t="s">
        <v>129</v>
      </c>
      <c r="C44" s="86" t="n">
        <f aca="false">LEN(B44)</f>
        <v>0</v>
      </c>
      <c r="D44" s="0" t="s">
        <v>194</v>
      </c>
      <c r="E44" s="96" t="s">
        <v>2040</v>
      </c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9.7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56</v>
      </c>
    </row>
    <row r="2" customFormat="false" ht="16.5" hidden="false" customHeight="true" outlineLevel="0" collapsed="false">
      <c r="A2" s="55" t="s">
        <v>129</v>
      </c>
      <c r="B2" s="56" t="s">
        <v>2041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3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042</v>
      </c>
      <c r="B7" s="54"/>
      <c r="C7" s="86" t="n">
        <f aca="false">LEN(B7)</f>
        <v>0</v>
      </c>
      <c r="D7" s="137" t="s">
        <v>1792</v>
      </c>
      <c r="E7" s="76" t="s">
        <v>2043</v>
      </c>
      <c r="F7" s="49" t="n">
        <f aca="false">LEN(E7)</f>
        <v>27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2044</v>
      </c>
      <c r="C8" s="86" t="n">
        <f aca="false">LEN(B8)</f>
        <v>0</v>
      </c>
      <c r="D8" s="54" t="s">
        <v>2045</v>
      </c>
      <c r="E8" s="76" t="s">
        <v>2046</v>
      </c>
      <c r="F8" s="49" t="n">
        <f aca="false">LEN(E8)</f>
        <v>25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2047</v>
      </c>
      <c r="B9" s="54"/>
      <c r="C9" s="86" t="n">
        <f aca="false">LEN(B9)</f>
        <v>0</v>
      </c>
      <c r="D9" s="54" t="s">
        <v>340</v>
      </c>
      <c r="E9" s="74" t="s">
        <v>2048</v>
      </c>
      <c r="F9" s="49" t="n">
        <f aca="false">LEN(E9)</f>
        <v>22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2049</v>
      </c>
      <c r="B10" s="54"/>
      <c r="C10" s="86" t="n">
        <f aca="false">LEN(B10)</f>
        <v>0</v>
      </c>
      <c r="D10" s="54" t="s">
        <v>340</v>
      </c>
      <c r="E10" s="74" t="s">
        <v>2050</v>
      </c>
      <c r="F10" s="49" t="n">
        <f aca="false">LEN(E10)</f>
        <v>22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2051</v>
      </c>
      <c r="B11" s="54"/>
      <c r="C11" s="86" t="n">
        <f aca="false">LEN(B11)</f>
        <v>0</v>
      </c>
      <c r="D11" s="54" t="s">
        <v>340</v>
      </c>
      <c r="E11" s="74" t="s">
        <v>2052</v>
      </c>
      <c r="F11" s="49" t="n">
        <f aca="false">LEN(E11)</f>
        <v>19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2053</v>
      </c>
      <c r="B12" s="54"/>
      <c r="C12" s="86" t="n">
        <f aca="false">LEN(B12)</f>
        <v>0</v>
      </c>
      <c r="D12" s="54" t="s">
        <v>340</v>
      </c>
      <c r="E12" s="74" t="s">
        <v>2054</v>
      </c>
      <c r="F12" s="49" t="n">
        <f aca="false">LEN(E12)</f>
        <v>22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2055</v>
      </c>
      <c r="B13" s="54"/>
      <c r="C13" s="86" t="n">
        <f aca="false">LEN(B13)</f>
        <v>0</v>
      </c>
      <c r="D13" s="54" t="s">
        <v>340</v>
      </c>
      <c r="E13" s="74" t="s">
        <v>2056</v>
      </c>
      <c r="F13" s="49" t="n">
        <f aca="false">LEN(E13)</f>
        <v>20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2057</v>
      </c>
      <c r="C14" s="86" t="n">
        <f aca="false">LEN(B14)</f>
        <v>0</v>
      </c>
      <c r="D14" s="54" t="s">
        <v>340</v>
      </c>
      <c r="E14" s="76" t="s">
        <v>2058</v>
      </c>
      <c r="F14" s="49" t="n">
        <f aca="false">LEN(E14)</f>
        <v>21</v>
      </c>
      <c r="I14" s="86" t="n">
        <f aca="false">LEN(H14)</f>
        <v>0</v>
      </c>
    </row>
    <row r="15" customFormat="false" ht="12.75" hidden="false" customHeight="false" outlineLevel="0" collapsed="false">
      <c r="A15" s="0" t="s">
        <v>2059</v>
      </c>
      <c r="C15" s="86" t="n">
        <f aca="false">LEN(B15)</f>
        <v>0</v>
      </c>
      <c r="D15" s="54" t="s">
        <v>340</v>
      </c>
      <c r="E15" s="76" t="s">
        <v>2060</v>
      </c>
      <c r="F15" s="49" t="n">
        <f aca="false">LEN(E15)</f>
        <v>26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2061</v>
      </c>
      <c r="B16" s="54"/>
      <c r="C16" s="86" t="n">
        <f aca="false">LEN(B16)</f>
        <v>0</v>
      </c>
      <c r="D16" s="54" t="s">
        <v>340</v>
      </c>
      <c r="E16" s="74" t="s">
        <v>2062</v>
      </c>
      <c r="F16" s="49" t="n">
        <f aca="false">LEN(E16)</f>
        <v>18</v>
      </c>
      <c r="I16" s="86" t="n">
        <f aca="false">LEN(H16)</f>
        <v>0</v>
      </c>
    </row>
    <row r="17" customFormat="false" ht="12.75" hidden="false" customHeight="false" outlineLevel="0" collapsed="false">
      <c r="A17" s="0" t="s">
        <v>2063</v>
      </c>
      <c r="C17" s="86" t="n">
        <f aca="false">LEN(B17)</f>
        <v>0</v>
      </c>
      <c r="D17" s="54" t="s">
        <v>340</v>
      </c>
      <c r="E17" s="76" t="s">
        <v>2064</v>
      </c>
      <c r="F17" s="49" t="n">
        <f aca="false">LEN(E17)</f>
        <v>19</v>
      </c>
      <c r="I17" s="86" t="n">
        <f aca="false">LEN(H17)</f>
        <v>0</v>
      </c>
    </row>
    <row r="18" customFormat="false" ht="12.75" hidden="false" customHeight="false" outlineLevel="0" collapsed="false">
      <c r="A18" s="0" t="s">
        <v>2065</v>
      </c>
      <c r="C18" s="86" t="n">
        <f aca="false">LEN(B18)</f>
        <v>0</v>
      </c>
      <c r="D18" s="54" t="s">
        <v>340</v>
      </c>
      <c r="E18" s="76" t="s">
        <v>2066</v>
      </c>
      <c r="F18" s="49" t="n">
        <f aca="false">LEN(E18)</f>
        <v>28</v>
      </c>
      <c r="I18" s="86" t="n">
        <f aca="false">LEN(H18)</f>
        <v>0</v>
      </c>
    </row>
    <row r="19" customFormat="false" ht="12.75" hidden="false" customHeight="false" outlineLevel="0" collapsed="false">
      <c r="A19" s="0" t="s">
        <v>2067</v>
      </c>
      <c r="C19" s="86" t="n">
        <f aca="false">LEN(B19)</f>
        <v>0</v>
      </c>
      <c r="D19" s="54" t="s">
        <v>2045</v>
      </c>
      <c r="E19" s="76" t="s">
        <v>2068</v>
      </c>
      <c r="F19" s="49" t="n">
        <f aca="false">LEN(E19)</f>
        <v>25</v>
      </c>
      <c r="I19" s="86" t="n">
        <f aca="false">LEN(H19)</f>
        <v>0</v>
      </c>
    </row>
    <row r="20" customFormat="false" ht="12.75" hidden="false" customHeight="false" outlineLevel="0" collapsed="false">
      <c r="A20" s="0" t="s">
        <v>2069</v>
      </c>
      <c r="C20" s="86" t="n">
        <f aca="false">LEN(B20)</f>
        <v>0</v>
      </c>
      <c r="D20" s="0" t="s">
        <v>340</v>
      </c>
      <c r="E20" s="76" t="s">
        <v>2070</v>
      </c>
      <c r="F20" s="49" t="n">
        <f aca="false">LEN(E20)</f>
        <v>23</v>
      </c>
      <c r="I20" s="86" t="n">
        <f aca="false">LEN(H20)</f>
        <v>0</v>
      </c>
    </row>
    <row r="21" customFormat="false" ht="12.75" hidden="false" customHeight="false" outlineLevel="0" collapsed="false">
      <c r="A21" s="0" t="s">
        <v>2071</v>
      </c>
      <c r="C21" s="86" t="n">
        <f aca="false">LEN(B21)</f>
        <v>0</v>
      </c>
      <c r="D21" s="0" t="s">
        <v>340</v>
      </c>
      <c r="E21" s="76" t="s">
        <v>2072</v>
      </c>
      <c r="F21" s="49" t="n">
        <f aca="false">LEN(E21)</f>
        <v>23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2073</v>
      </c>
      <c r="C22" s="86" t="n">
        <f aca="false">LEN(B22)</f>
        <v>0</v>
      </c>
      <c r="D22" s="0" t="s">
        <v>340</v>
      </c>
      <c r="E22" s="76" t="s">
        <v>2074</v>
      </c>
      <c r="F22" s="49" t="n">
        <f aca="false">LEN(E22)</f>
        <v>20</v>
      </c>
      <c r="I22" s="86" t="n">
        <f aca="false">LEN(H22)</f>
        <v>0</v>
      </c>
    </row>
    <row r="23" customFormat="false" ht="12.75" hidden="false" customHeight="false" outlineLevel="0" collapsed="false">
      <c r="A23" s="0" t="s">
        <v>2075</v>
      </c>
      <c r="C23" s="86" t="n">
        <f aca="false">LEN(B23)</f>
        <v>0</v>
      </c>
      <c r="D23" s="0" t="s">
        <v>340</v>
      </c>
      <c r="E23" s="76" t="s">
        <v>2076</v>
      </c>
      <c r="F23" s="49" t="n">
        <f aca="false">LEN(E23)</f>
        <v>23</v>
      </c>
      <c r="I23" s="86" t="n">
        <f aca="false">LEN(H23)</f>
        <v>0</v>
      </c>
    </row>
    <row r="24" customFormat="false" ht="12.75" hidden="false" customHeight="false" outlineLevel="0" collapsed="false">
      <c r="A24" s="0" t="s">
        <v>2077</v>
      </c>
      <c r="C24" s="86" t="n">
        <f aca="false">LEN(B24)</f>
        <v>0</v>
      </c>
      <c r="D24" s="129" t="s">
        <v>171</v>
      </c>
      <c r="E24" s="63" t="s">
        <v>708</v>
      </c>
      <c r="F24" s="49" t="n">
        <f aca="false">LEN(E24)</f>
        <v>29</v>
      </c>
      <c r="I24" s="86" t="n">
        <f aca="false">LEN(H24)</f>
        <v>0</v>
      </c>
    </row>
    <row r="25" customFormat="false" ht="12.75" hidden="false" customHeight="false" outlineLevel="0" collapsed="false">
      <c r="A25" s="0" t="s">
        <v>193</v>
      </c>
      <c r="C25" s="86" t="n">
        <f aca="false">LEN(B25)</f>
        <v>0</v>
      </c>
      <c r="D25" s="0" t="s">
        <v>194</v>
      </c>
      <c r="E25" s="63" t="s">
        <v>195</v>
      </c>
      <c r="F25" s="49" t="n">
        <f aca="false">LEN(E25)</f>
        <v>13</v>
      </c>
      <c r="I25" s="86" t="n">
        <f aca="false">LEN(H25)</f>
        <v>0</v>
      </c>
    </row>
    <row r="26" customFormat="false" ht="12.75" hidden="false" customHeight="false" outlineLevel="0" collapsed="false">
      <c r="A26" s="0" t="s">
        <v>196</v>
      </c>
      <c r="C26" s="86" t="n">
        <f aca="false">LEN(B26)</f>
        <v>0</v>
      </c>
      <c r="D26" s="0" t="s">
        <v>194</v>
      </c>
      <c r="E26" s="63" t="s">
        <v>197</v>
      </c>
      <c r="F26" s="49" t="n">
        <f aca="false">LEN(E26)</f>
        <v>24</v>
      </c>
      <c r="I26" s="86" t="n">
        <f aca="false">LEN(H26)</f>
        <v>0</v>
      </c>
    </row>
    <row r="27" customFormat="false" ht="12.75" hidden="false" customHeight="false" outlineLevel="0" collapsed="false">
      <c r="A27" s="0" t="s">
        <v>166</v>
      </c>
      <c r="C27" s="86" t="n">
        <f aca="false">LEN(B27)</f>
        <v>0</v>
      </c>
      <c r="D27" s="0" t="s">
        <v>177</v>
      </c>
      <c r="E27" s="63" t="s">
        <v>178</v>
      </c>
      <c r="F27" s="49" t="n">
        <f aca="false">LEN(E27)</f>
        <v>14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2078</v>
      </c>
      <c r="C28" s="86" t="n">
        <f aca="false">LEN(B28)</f>
        <v>0</v>
      </c>
      <c r="D28" s="0" t="s">
        <v>167</v>
      </c>
      <c r="E28" s="63" t="s">
        <v>2079</v>
      </c>
      <c r="F28" s="49" t="n">
        <f aca="false">LEN(E28)</f>
        <v>28</v>
      </c>
      <c r="I28" s="86" t="n">
        <f aca="false">LEN(H28)</f>
        <v>0</v>
      </c>
    </row>
    <row r="29" customFormat="false" ht="12.75" hidden="false" customHeight="false" outlineLevel="0" collapsed="false">
      <c r="A29" s="0" t="s">
        <v>2080</v>
      </c>
      <c r="C29" s="86" t="n">
        <f aca="false">LEN(B29)</f>
        <v>0</v>
      </c>
      <c r="D29" s="0" t="s">
        <v>268</v>
      </c>
      <c r="E29" s="63" t="s">
        <v>2081</v>
      </c>
      <c r="F29" s="49" t="n">
        <f aca="false">LEN(E29)</f>
        <v>14</v>
      </c>
      <c r="I29" s="86" t="n">
        <f aca="false">LEN(H29)</f>
        <v>0</v>
      </c>
    </row>
    <row r="30" customFormat="false" ht="12.75" hidden="false" customHeight="false" outlineLevel="0" collapsed="false">
      <c r="A30" s="0" t="s">
        <v>2082</v>
      </c>
      <c r="C30" s="86" t="n">
        <f aca="false">LEN(B30)</f>
        <v>0</v>
      </c>
      <c r="D30" s="0" t="s">
        <v>281</v>
      </c>
      <c r="E30" s="63" t="s">
        <v>2083</v>
      </c>
      <c r="F30" s="49" t="n">
        <f aca="false">LEN(E30)</f>
        <v>25</v>
      </c>
      <c r="I30" s="86" t="n">
        <f aca="false">LEN(H30)</f>
        <v>0</v>
      </c>
    </row>
    <row r="31" customFormat="false" ht="12.75" hidden="false" customHeight="false" outlineLevel="0" collapsed="false">
      <c r="A31" s="0" t="s">
        <v>2084</v>
      </c>
      <c r="C31" s="86" t="n">
        <f aca="false">LEN(B31)</f>
        <v>0</v>
      </c>
      <c r="D31" s="0" t="s">
        <v>167</v>
      </c>
      <c r="E31" s="76" t="s">
        <v>2085</v>
      </c>
      <c r="F31" s="49" t="n">
        <f aca="false">LEN(E30)</f>
        <v>25</v>
      </c>
      <c r="I31" s="86" t="n">
        <f aca="false">LEN(H31)</f>
        <v>0</v>
      </c>
    </row>
    <row r="32" customFormat="false" ht="12.75" hidden="false" customHeight="false" outlineLevel="0" collapsed="false">
      <c r="A32" s="0" t="s">
        <v>154</v>
      </c>
      <c r="C32" s="86" t="n">
        <f aca="false">LEN(B32)</f>
        <v>0</v>
      </c>
      <c r="D32" s="0" t="s">
        <v>155</v>
      </c>
      <c r="E32" s="0" t="s">
        <v>154</v>
      </c>
      <c r="F32" s="49" t="n">
        <f aca="false">LEN(E32)</f>
        <v>3</v>
      </c>
      <c r="I32" s="86" t="n">
        <f aca="false">LEN(H32)</f>
        <v>0</v>
      </c>
    </row>
    <row r="33" customFormat="false" ht="12.75" hidden="false" customHeight="false" outlineLevel="0" collapsed="false">
      <c r="A33" s="0" t="s">
        <v>1745</v>
      </c>
      <c r="C33" s="86" t="n">
        <f aca="false">LEN(B33)</f>
        <v>0</v>
      </c>
      <c r="D33" s="0" t="s">
        <v>164</v>
      </c>
      <c r="E33" s="79" t="s">
        <v>165</v>
      </c>
      <c r="F33" s="49" t="n">
        <f aca="false">LEN(E33)</f>
        <v>8</v>
      </c>
      <c r="I33" s="86" t="n">
        <f aca="false">LEN(H33)</f>
        <v>0</v>
      </c>
    </row>
    <row r="34" customFormat="false" ht="12.75" hidden="false" customHeight="false" outlineLevel="0" collapsed="false">
      <c r="A34" s="0" t="s">
        <v>1746</v>
      </c>
      <c r="C34" s="86" t="n">
        <f aca="false">LEN(B34)</f>
        <v>0</v>
      </c>
      <c r="D34" s="0" t="s">
        <v>146</v>
      </c>
      <c r="E34" s="0" t="s">
        <v>147</v>
      </c>
      <c r="F34" s="49" t="n">
        <f aca="false">LEN(E34)</f>
        <v>12</v>
      </c>
      <c r="I34" s="86" t="n">
        <f aca="false">LEN(H34)</f>
        <v>0</v>
      </c>
    </row>
    <row r="35" customFormat="false" ht="12.75" hidden="false" customHeight="false" outlineLevel="0" collapsed="false">
      <c r="A35" s="0" t="s">
        <v>148</v>
      </c>
      <c r="C35" s="86" t="n">
        <f aca="false">LEN(B35)</f>
        <v>0</v>
      </c>
      <c r="D35" s="0" t="s">
        <v>149</v>
      </c>
      <c r="E35" s="0" t="s">
        <v>150</v>
      </c>
      <c r="F35" s="49" t="n">
        <f aca="false">LEN(E35)</f>
        <v>9</v>
      </c>
      <c r="I35" s="86" t="n">
        <f aca="false">LEN(H35)</f>
        <v>0</v>
      </c>
    </row>
    <row r="36" customFormat="false" ht="12.75" hidden="false" customHeight="false" outlineLevel="0" collapsed="false">
      <c r="A36" s="0" t="s">
        <v>151</v>
      </c>
      <c r="C36" s="86" t="n">
        <f aca="false">LEN(B36)</f>
        <v>0</v>
      </c>
      <c r="D36" s="0" t="s">
        <v>152</v>
      </c>
      <c r="E36" s="0" t="s">
        <v>153</v>
      </c>
      <c r="F36" s="49" t="n">
        <f aca="false">LEN(E36)</f>
        <v>14</v>
      </c>
      <c r="I36" s="86" t="n">
        <f aca="false">LEN(H36)</f>
        <v>0</v>
      </c>
    </row>
    <row r="37" customFormat="false" ht="12.75" hidden="false" customHeight="false" outlineLevel="0" collapsed="false">
      <c r="A37" s="0" t="s">
        <v>1679</v>
      </c>
      <c r="C37" s="86" t="n">
        <f aca="false">LEN(B37)</f>
        <v>0</v>
      </c>
      <c r="D37" s="0" t="s">
        <v>194</v>
      </c>
      <c r="E37" s="76" t="s">
        <v>2086</v>
      </c>
      <c r="F37" s="49" t="n">
        <f aca="false">LEN(E37)</f>
        <v>13</v>
      </c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57</v>
      </c>
    </row>
    <row r="2" customFormat="false" ht="16.5" hidden="false" customHeight="true" outlineLevel="0" collapsed="false">
      <c r="A2" s="55" t="s">
        <v>129</v>
      </c>
      <c r="B2" s="56" t="s">
        <v>2087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4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38.25" hidden="false" customHeight="false" outlineLevel="0" collapsed="false">
      <c r="A7" s="54" t="s">
        <v>190</v>
      </c>
      <c r="B7" s="54"/>
      <c r="C7" s="86" t="n">
        <f aca="false">LEN(B7)</f>
        <v>0</v>
      </c>
      <c r="D7" s="54" t="s">
        <v>191</v>
      </c>
      <c r="E7" s="138" t="s">
        <v>2088</v>
      </c>
      <c r="F7" s="49" t="n">
        <f aca="false">LEN(E7)</f>
        <v>71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193</v>
      </c>
      <c r="C8" s="86" t="n">
        <f aca="false">LEN(B8)</f>
        <v>0</v>
      </c>
      <c r="D8" s="54" t="s">
        <v>194</v>
      </c>
      <c r="E8" s="63" t="s">
        <v>195</v>
      </c>
      <c r="F8" s="49" t="n">
        <f aca="false">LEN(E8)</f>
        <v>13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196</v>
      </c>
      <c r="B9" s="54"/>
      <c r="C9" s="86" t="n">
        <f aca="false">LEN(B9)</f>
        <v>0</v>
      </c>
      <c r="D9" s="54" t="s">
        <v>194</v>
      </c>
      <c r="E9" s="63" t="s">
        <v>197</v>
      </c>
      <c r="F9" s="49" t="n">
        <f aca="false">LEN(E9)</f>
        <v>24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166</v>
      </c>
      <c r="B10" s="54"/>
      <c r="C10" s="86" t="n">
        <f aca="false">LEN(B10)</f>
        <v>0</v>
      </c>
      <c r="D10" s="54" t="s">
        <v>177</v>
      </c>
      <c r="E10" s="63" t="s">
        <v>178</v>
      </c>
      <c r="F10" s="49" t="n">
        <f aca="false">LEN(E10)</f>
        <v>14</v>
      </c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7.56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10.85"/>
    <col collapsed="false" customWidth="true" hidden="false" outlineLevel="0" max="11" min="11" style="0" width="17.99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58</v>
      </c>
    </row>
    <row r="2" customFormat="false" ht="16.5" hidden="false" customHeight="true" outlineLevel="0" collapsed="false">
      <c r="A2" s="55" t="s">
        <v>129</v>
      </c>
      <c r="B2" s="56" t="s">
        <v>2089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91</v>
      </c>
      <c r="E3" s="58"/>
      <c r="F3" s="49"/>
      <c r="G3" s="48" t="s">
        <v>132</v>
      </c>
      <c r="H3" s="0" t="n">
        <f aca="false">COUNTA(G9:G97)</f>
        <v>1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1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134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090</v>
      </c>
      <c r="B7" s="54"/>
      <c r="C7" s="86" t="n">
        <f aca="false">LEN(B7)</f>
        <v>0</v>
      </c>
      <c r="D7" s="54" t="s">
        <v>171</v>
      </c>
      <c r="E7" s="139" t="s">
        <v>2091</v>
      </c>
      <c r="F7" s="64" t="n">
        <f aca="false">LEN(E7)</f>
        <v>24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A8" s="0" t="s">
        <v>2092</v>
      </c>
      <c r="C8" s="86" t="n">
        <f aca="false">LEN(B8)</f>
        <v>0</v>
      </c>
      <c r="D8" s="54" t="s">
        <v>146</v>
      </c>
      <c r="E8" s="63" t="s">
        <v>2093</v>
      </c>
      <c r="F8" s="86" t="n">
        <f aca="false">LEN(E8)</f>
        <v>21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148</v>
      </c>
      <c r="B9" s="54"/>
      <c r="C9" s="86" t="n">
        <f aca="false">LEN(B9)</f>
        <v>0</v>
      </c>
      <c r="D9" s="54" t="s">
        <v>149</v>
      </c>
      <c r="E9" s="63" t="s">
        <v>150</v>
      </c>
      <c r="F9" s="86" t="n">
        <f aca="false">LEN(E9)</f>
        <v>9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151</v>
      </c>
      <c r="B10" s="54"/>
      <c r="C10" s="86" t="n">
        <f aca="false">LEN(B10)</f>
        <v>0</v>
      </c>
      <c r="D10" s="54" t="s">
        <v>152</v>
      </c>
      <c r="E10" s="63" t="s">
        <v>153</v>
      </c>
      <c r="F10" s="86" t="n">
        <f aca="false">LEN(E10)</f>
        <v>14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154</v>
      </c>
      <c r="B11" s="54"/>
      <c r="C11" s="86" t="n">
        <f aca="false">LEN(B11)</f>
        <v>0</v>
      </c>
      <c r="D11" s="54" t="s">
        <v>155</v>
      </c>
      <c r="E11" s="63" t="s">
        <v>154</v>
      </c>
      <c r="F11" s="86" t="n">
        <f aca="false">LEN(E11)</f>
        <v>3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2094</v>
      </c>
      <c r="B12" s="54"/>
      <c r="C12" s="86" t="n">
        <f aca="false">LEN(B12)</f>
        <v>0</v>
      </c>
      <c r="D12" s="54" t="s">
        <v>194</v>
      </c>
      <c r="E12" s="63" t="s">
        <v>1447</v>
      </c>
      <c r="F12" s="86" t="n">
        <f aca="false">LEN(E12)</f>
        <v>20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2095</v>
      </c>
      <c r="B13" s="54"/>
      <c r="C13" s="86" t="n">
        <f aca="false">LEN(B13)</f>
        <v>0</v>
      </c>
      <c r="D13" s="0" t="s">
        <v>476</v>
      </c>
      <c r="E13" s="68" t="s">
        <v>2096</v>
      </c>
      <c r="F13" s="86" t="n">
        <f aca="false">LEN(E13)</f>
        <v>20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2097</v>
      </c>
      <c r="C14" s="86" t="n">
        <f aca="false">LEN(B14)</f>
        <v>0</v>
      </c>
      <c r="D14" s="0" t="s">
        <v>479</v>
      </c>
      <c r="E14" s="68" t="s">
        <v>2098</v>
      </c>
      <c r="F14" s="86" t="n">
        <f aca="false">LEN(E14)</f>
        <v>29</v>
      </c>
      <c r="I14" s="86" t="n">
        <f aca="false">LEN(H14)</f>
        <v>0</v>
      </c>
    </row>
    <row r="15" customFormat="false" ht="12.75" hidden="false" customHeight="false" outlineLevel="0" collapsed="false">
      <c r="A15" s="0" t="s">
        <v>2099</v>
      </c>
      <c r="C15" s="86" t="n">
        <f aca="false">LEN(B15)</f>
        <v>0</v>
      </c>
      <c r="D15" s="0" t="s">
        <v>281</v>
      </c>
      <c r="E15" s="63" t="s">
        <v>2100</v>
      </c>
      <c r="F15" s="86" t="n">
        <f aca="false">LEN(E15)</f>
        <v>14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2101</v>
      </c>
      <c r="B16" s="54"/>
      <c r="C16" s="86" t="n">
        <f aca="false">LEN(B16)</f>
        <v>0</v>
      </c>
      <c r="D16" s="0" t="s">
        <v>281</v>
      </c>
      <c r="E16" s="63" t="s">
        <v>2102</v>
      </c>
      <c r="F16" s="86" t="n">
        <f aca="false">LEN(E16)</f>
        <v>18</v>
      </c>
      <c r="I16" s="86" t="n">
        <f aca="false">LEN(H16)</f>
        <v>0</v>
      </c>
    </row>
    <row r="17" customFormat="false" ht="12.75" hidden="false" customHeight="false" outlineLevel="0" collapsed="false">
      <c r="A17" s="0" t="s">
        <v>2103</v>
      </c>
      <c r="C17" s="86" t="n">
        <f aca="false">LEN(B17)</f>
        <v>0</v>
      </c>
      <c r="D17" s="0" t="s">
        <v>146</v>
      </c>
      <c r="E17" s="63" t="s">
        <v>2103</v>
      </c>
      <c r="F17" s="86" t="n">
        <f aca="false">LEN(E17)</f>
        <v>27</v>
      </c>
      <c r="I17" s="86" t="n">
        <f aca="false">LEN(H17)</f>
        <v>0</v>
      </c>
    </row>
    <row r="18" customFormat="false" ht="12.75" hidden="false" customHeight="false" outlineLevel="0" collapsed="false">
      <c r="A18" s="0" t="s">
        <v>2104</v>
      </c>
      <c r="C18" s="86" t="n">
        <f aca="false">LEN(B18)</f>
        <v>0</v>
      </c>
      <c r="D18" s="0" t="s">
        <v>486</v>
      </c>
      <c r="E18" s="63" t="s">
        <v>2105</v>
      </c>
      <c r="F18" s="86" t="n">
        <f aca="false">LEN(E18)</f>
        <v>21</v>
      </c>
      <c r="I18" s="86" t="n">
        <f aca="false">LEN(H18)</f>
        <v>0</v>
      </c>
    </row>
    <row r="19" customFormat="false" ht="12.75" hidden="false" customHeight="false" outlineLevel="0" collapsed="false">
      <c r="A19" s="0" t="s">
        <v>2106</v>
      </c>
      <c r="C19" s="86" t="n">
        <f aca="false">LEN(B19)</f>
        <v>0</v>
      </c>
      <c r="D19" s="0" t="s">
        <v>171</v>
      </c>
      <c r="E19" s="63" t="s">
        <v>2107</v>
      </c>
      <c r="F19" s="86" t="n">
        <f aca="false">LEN(E19)</f>
        <v>24</v>
      </c>
      <c r="G19" s="0" t="s">
        <v>2108</v>
      </c>
      <c r="H19" s="76" t="s">
        <v>2109</v>
      </c>
      <c r="I19" s="86" t="n">
        <f aca="false">LEN(H19)</f>
        <v>13</v>
      </c>
    </row>
    <row r="20" customFormat="false" ht="12.75" hidden="false" customHeight="false" outlineLevel="0" collapsed="false">
      <c r="A20" s="0" t="s">
        <v>2092</v>
      </c>
      <c r="C20" s="86" t="n">
        <f aca="false">LEN(B20)</f>
        <v>0</v>
      </c>
      <c r="D20" s="0" t="s">
        <v>146</v>
      </c>
      <c r="E20" s="63" t="s">
        <v>2093</v>
      </c>
      <c r="F20" s="86" t="n">
        <f aca="false">LEN(E20)</f>
        <v>21</v>
      </c>
      <c r="I20" s="86" t="n">
        <f aca="false">LEN(H20)</f>
        <v>0</v>
      </c>
    </row>
    <row r="21" customFormat="false" ht="12.75" hidden="false" customHeight="false" outlineLevel="0" collapsed="false">
      <c r="A21" s="0" t="s">
        <v>148</v>
      </c>
      <c r="B21" s="54"/>
      <c r="C21" s="86" t="n">
        <f aca="false">LEN(B21)</f>
        <v>0</v>
      </c>
      <c r="D21" s="0" t="s">
        <v>149</v>
      </c>
      <c r="E21" s="63" t="s">
        <v>150</v>
      </c>
      <c r="F21" s="86" t="n">
        <f aca="false">LEN(E21)</f>
        <v>9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151</v>
      </c>
      <c r="B22" s="54"/>
      <c r="C22" s="86" t="n">
        <f aca="false">LEN(B22)</f>
        <v>0</v>
      </c>
      <c r="D22" s="0" t="s">
        <v>152</v>
      </c>
      <c r="E22" s="63" t="s">
        <v>153</v>
      </c>
      <c r="F22" s="86" t="n">
        <f aca="false">LEN(E22)</f>
        <v>14</v>
      </c>
      <c r="I22" s="86" t="n">
        <f aca="false">LEN(H22)</f>
        <v>0</v>
      </c>
    </row>
    <row r="23" customFormat="false" ht="12.75" hidden="false" customHeight="false" outlineLevel="0" collapsed="false">
      <c r="A23" s="0" t="s">
        <v>154</v>
      </c>
      <c r="B23" s="54"/>
      <c r="C23" s="86" t="n">
        <f aca="false">LEN(B23)</f>
        <v>0</v>
      </c>
      <c r="D23" s="0" t="s">
        <v>155</v>
      </c>
      <c r="E23" s="63" t="s">
        <v>154</v>
      </c>
      <c r="F23" s="86" t="n">
        <f aca="false">LEN(E23)</f>
        <v>3</v>
      </c>
      <c r="I23" s="86" t="n">
        <f aca="false">LEN(H23)</f>
        <v>0</v>
      </c>
    </row>
    <row r="24" customFormat="false" ht="12.75" hidden="false" customHeight="false" outlineLevel="0" collapsed="false">
      <c r="A24" s="0" t="s">
        <v>2094</v>
      </c>
      <c r="B24" s="54"/>
      <c r="C24" s="86" t="n">
        <f aca="false">LEN(B24)</f>
        <v>0</v>
      </c>
      <c r="D24" s="0" t="s">
        <v>194</v>
      </c>
      <c r="E24" s="63" t="s">
        <v>1447</v>
      </c>
      <c r="F24" s="86" t="n">
        <f aca="false">LEN(E24)</f>
        <v>20</v>
      </c>
      <c r="I24" s="86" t="n">
        <f aca="false">LEN(H24)</f>
        <v>0</v>
      </c>
    </row>
    <row r="25" customFormat="false" ht="12.75" hidden="false" customHeight="false" outlineLevel="0" collapsed="false">
      <c r="A25" s="0" t="s">
        <v>2095</v>
      </c>
      <c r="B25" s="54"/>
      <c r="C25" s="86" t="n">
        <f aca="false">LEN(B25)</f>
        <v>0</v>
      </c>
      <c r="D25" s="0" t="s">
        <v>476</v>
      </c>
      <c r="E25" s="68" t="s">
        <v>2096</v>
      </c>
      <c r="F25" s="86" t="n">
        <f aca="false">LEN(E25)</f>
        <v>20</v>
      </c>
      <c r="I25" s="86" t="n">
        <f aca="false">LEN(H25)</f>
        <v>0</v>
      </c>
    </row>
    <row r="26" customFormat="false" ht="12.75" hidden="false" customHeight="false" outlineLevel="0" collapsed="false">
      <c r="A26" s="0" t="s">
        <v>2097</v>
      </c>
      <c r="C26" s="86" t="n">
        <f aca="false">LEN(B26)</f>
        <v>0</v>
      </c>
      <c r="D26" s="0" t="s">
        <v>479</v>
      </c>
      <c r="E26" s="68" t="s">
        <v>2098</v>
      </c>
      <c r="F26" s="86" t="n">
        <f aca="false">LEN(E26)</f>
        <v>29</v>
      </c>
      <c r="I26" s="86" t="n">
        <f aca="false">LEN(H26)</f>
        <v>0</v>
      </c>
    </row>
    <row r="27" customFormat="false" ht="12.75" hidden="false" customHeight="false" outlineLevel="0" collapsed="false">
      <c r="A27" s="0" t="s">
        <v>2110</v>
      </c>
      <c r="C27" s="86" t="n">
        <f aca="false">LEN(B27)</f>
        <v>0</v>
      </c>
      <c r="D27" s="0" t="s">
        <v>447</v>
      </c>
      <c r="E27" s="63" t="s">
        <v>2111</v>
      </c>
      <c r="F27" s="86" t="n">
        <f aca="false">LEN(E27)</f>
        <v>20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2112</v>
      </c>
      <c r="C28" s="86" t="n">
        <f aca="false">LEN(B28)</f>
        <v>0</v>
      </c>
      <c r="D28" s="0" t="s">
        <v>447</v>
      </c>
      <c r="E28" s="63" t="s">
        <v>2113</v>
      </c>
      <c r="F28" s="86" t="n">
        <f aca="false">LEN(E28)</f>
        <v>22</v>
      </c>
      <c r="I28" s="86" t="n">
        <f aca="false">LEN(H28)</f>
        <v>0</v>
      </c>
    </row>
    <row r="29" customFormat="false" ht="12.75" hidden="false" customHeight="false" outlineLevel="0" collapsed="false">
      <c r="A29" s="0" t="s">
        <v>2103</v>
      </c>
      <c r="C29" s="86" t="n">
        <f aca="false">LEN(B29)</f>
        <v>0</v>
      </c>
      <c r="D29" s="0" t="s">
        <v>146</v>
      </c>
      <c r="E29" s="63" t="s">
        <v>2103</v>
      </c>
      <c r="F29" s="86" t="n">
        <f aca="false">LEN(E29)</f>
        <v>27</v>
      </c>
      <c r="I29" s="86" t="n">
        <f aca="false">LEN(H29)</f>
        <v>0</v>
      </c>
    </row>
    <row r="30" customFormat="false" ht="12.75" hidden="false" customHeight="false" outlineLevel="0" collapsed="false">
      <c r="A30" s="0" t="s">
        <v>2104</v>
      </c>
      <c r="C30" s="86" t="n">
        <f aca="false">LEN(B30)</f>
        <v>0</v>
      </c>
      <c r="D30" s="0" t="s">
        <v>486</v>
      </c>
      <c r="E30" s="68" t="s">
        <v>2105</v>
      </c>
      <c r="F30" s="86" t="n">
        <f aca="false">LEN(E30)</f>
        <v>21</v>
      </c>
      <c r="I30" s="86" t="n">
        <f aca="false">LEN(H30)</f>
        <v>0</v>
      </c>
    </row>
    <row r="31" customFormat="false" ht="12.75" hidden="false" customHeight="false" outlineLevel="0" collapsed="false">
      <c r="A31" s="0" t="s">
        <v>2114</v>
      </c>
      <c r="C31" s="86" t="n">
        <f aca="false">LEN(B31)</f>
        <v>0</v>
      </c>
      <c r="D31" s="0" t="s">
        <v>340</v>
      </c>
      <c r="E31" s="63" t="s">
        <v>2115</v>
      </c>
      <c r="F31" s="86" t="n">
        <f aca="false">LEN(E31)</f>
        <v>25</v>
      </c>
      <c r="I31" s="86" t="n">
        <f aca="false">LEN(H31)</f>
        <v>0</v>
      </c>
      <c r="K31" s="80" t="s">
        <v>2116</v>
      </c>
    </row>
    <row r="32" customFormat="false" ht="12.75" hidden="false" customHeight="false" outlineLevel="0" collapsed="false">
      <c r="A32" s="0" t="s">
        <v>2117</v>
      </c>
      <c r="C32" s="86" t="n">
        <f aca="false">LEN(B32)</f>
        <v>0</v>
      </c>
      <c r="D32" s="0" t="s">
        <v>171</v>
      </c>
      <c r="E32" s="68" t="s">
        <v>2118</v>
      </c>
      <c r="F32" s="86" t="n">
        <f aca="false">LEN(E32)</f>
        <v>30</v>
      </c>
      <c r="I32" s="86" t="n">
        <f aca="false">LEN(H32)</f>
        <v>0</v>
      </c>
    </row>
    <row r="33" customFormat="false" ht="12.75" hidden="false" customHeight="false" outlineLevel="0" collapsed="false">
      <c r="A33" s="0" t="s">
        <v>2119</v>
      </c>
      <c r="C33" s="86" t="n">
        <f aca="false">LEN(B33)</f>
        <v>0</v>
      </c>
      <c r="D33" s="0" t="s">
        <v>146</v>
      </c>
      <c r="E33" s="63" t="s">
        <v>2120</v>
      </c>
      <c r="F33" s="86" t="n">
        <f aca="false">LEN(E33)</f>
        <v>23</v>
      </c>
      <c r="I33" s="86" t="n">
        <f aca="false">LEN(H33)</f>
        <v>0</v>
      </c>
    </row>
    <row r="34" customFormat="false" ht="12.75" hidden="false" customHeight="false" outlineLevel="0" collapsed="false">
      <c r="A34" s="0" t="s">
        <v>148</v>
      </c>
      <c r="B34" s="54"/>
      <c r="C34" s="86" t="n">
        <f aca="false">LEN(B34)</f>
        <v>0</v>
      </c>
      <c r="D34" s="0" t="s">
        <v>149</v>
      </c>
      <c r="E34" s="63" t="s">
        <v>150</v>
      </c>
      <c r="F34" s="86" t="n">
        <f aca="false">LEN(E34)</f>
        <v>9</v>
      </c>
      <c r="I34" s="86" t="n">
        <f aca="false">LEN(H34)</f>
        <v>0</v>
      </c>
    </row>
    <row r="35" customFormat="false" ht="12.75" hidden="false" customHeight="false" outlineLevel="0" collapsed="false">
      <c r="A35" s="0" t="s">
        <v>151</v>
      </c>
      <c r="B35" s="54"/>
      <c r="C35" s="86" t="n">
        <f aca="false">LEN(B35)</f>
        <v>0</v>
      </c>
      <c r="D35" s="0" t="s">
        <v>152</v>
      </c>
      <c r="E35" s="63" t="s">
        <v>153</v>
      </c>
      <c r="F35" s="86" t="n">
        <f aca="false">LEN(E35)</f>
        <v>14</v>
      </c>
      <c r="I35" s="86" t="n">
        <f aca="false">LEN(H35)</f>
        <v>0</v>
      </c>
    </row>
    <row r="36" customFormat="false" ht="12.75" hidden="false" customHeight="false" outlineLevel="0" collapsed="false">
      <c r="A36" s="0" t="s">
        <v>154</v>
      </c>
      <c r="B36" s="54"/>
      <c r="C36" s="86" t="n">
        <f aca="false">LEN(B36)</f>
        <v>0</v>
      </c>
      <c r="D36" s="0" t="s">
        <v>155</v>
      </c>
      <c r="E36" s="63" t="s">
        <v>154</v>
      </c>
      <c r="F36" s="86" t="n">
        <f aca="false">LEN(E36)</f>
        <v>3</v>
      </c>
      <c r="I36" s="86" t="n">
        <f aca="false">LEN(H36)</f>
        <v>0</v>
      </c>
    </row>
    <row r="37" customFormat="false" ht="12.75" hidden="false" customHeight="false" outlineLevel="0" collapsed="false">
      <c r="A37" s="0" t="s">
        <v>2121</v>
      </c>
      <c r="B37" s="54"/>
      <c r="C37" s="86" t="n">
        <f aca="false">LEN(B37)</f>
        <v>0</v>
      </c>
      <c r="D37" s="0" t="s">
        <v>194</v>
      </c>
      <c r="E37" s="63" t="s">
        <v>1447</v>
      </c>
      <c r="F37" s="86" t="n">
        <f aca="false">LEN(E37)</f>
        <v>20</v>
      </c>
      <c r="I37" s="86" t="n">
        <f aca="false">LEN(H37)</f>
        <v>0</v>
      </c>
    </row>
    <row r="38" customFormat="false" ht="12.75" hidden="false" customHeight="false" outlineLevel="0" collapsed="false">
      <c r="A38" s="0" t="s">
        <v>2095</v>
      </c>
      <c r="B38" s="54"/>
      <c r="C38" s="86" t="n">
        <f aca="false">LEN(B38)</f>
        <v>0</v>
      </c>
      <c r="D38" s="0" t="s">
        <v>476</v>
      </c>
      <c r="E38" s="68" t="s">
        <v>2096</v>
      </c>
      <c r="F38" s="86" t="n">
        <f aca="false">LEN(E38)</f>
        <v>20</v>
      </c>
      <c r="I38" s="86" t="n">
        <f aca="false">LEN(H38)</f>
        <v>0</v>
      </c>
    </row>
    <row r="39" customFormat="false" ht="12.75" hidden="false" customHeight="false" outlineLevel="0" collapsed="false">
      <c r="A39" s="0" t="s">
        <v>2097</v>
      </c>
      <c r="C39" s="86" t="n">
        <f aca="false">LEN(B39)</f>
        <v>0</v>
      </c>
      <c r="D39" s="0" t="s">
        <v>479</v>
      </c>
      <c r="E39" s="68" t="s">
        <v>2098</v>
      </c>
      <c r="F39" s="86" t="n">
        <f aca="false">LEN(E39)</f>
        <v>29</v>
      </c>
      <c r="I39" s="86" t="n">
        <f aca="false">LEN(H39)</f>
        <v>0</v>
      </c>
    </row>
    <row r="40" customFormat="false" ht="12.75" hidden="false" customHeight="false" outlineLevel="0" collapsed="false">
      <c r="A40" s="0" t="s">
        <v>2103</v>
      </c>
      <c r="C40" s="86" t="n">
        <f aca="false">LEN(B40)</f>
        <v>0</v>
      </c>
      <c r="D40" s="0" t="s">
        <v>146</v>
      </c>
      <c r="E40" s="68" t="s">
        <v>2103</v>
      </c>
      <c r="F40" s="86" t="n">
        <f aca="false">LEN(E40)</f>
        <v>27</v>
      </c>
      <c r="I40" s="86" t="n">
        <f aca="false">LEN(H40)</f>
        <v>0</v>
      </c>
    </row>
    <row r="41" customFormat="false" ht="12.75" hidden="false" customHeight="false" outlineLevel="0" collapsed="false">
      <c r="A41" s="0" t="s">
        <v>2104</v>
      </c>
      <c r="C41" s="86" t="n">
        <f aca="false">LEN(B41)</f>
        <v>0</v>
      </c>
      <c r="D41" s="0" t="s">
        <v>486</v>
      </c>
      <c r="E41" s="63" t="s">
        <v>2105</v>
      </c>
      <c r="F41" s="86" t="n">
        <f aca="false">LEN(E41)</f>
        <v>21</v>
      </c>
      <c r="I41" s="86" t="n">
        <f aca="false">LEN(H41)</f>
        <v>0</v>
      </c>
    </row>
    <row r="42" customFormat="false" ht="12.75" hidden="false" customHeight="false" outlineLevel="0" collapsed="false">
      <c r="A42" s="0" t="s">
        <v>2122</v>
      </c>
      <c r="C42" s="86" t="n">
        <f aca="false">LEN(B42)</f>
        <v>0</v>
      </c>
      <c r="D42" s="0" t="s">
        <v>447</v>
      </c>
      <c r="E42" s="63" t="s">
        <v>2123</v>
      </c>
      <c r="F42" s="86" t="n">
        <f aca="false">LEN(E42)</f>
        <v>24</v>
      </c>
      <c r="I42" s="86" t="n">
        <f aca="false">LEN(H42)</f>
        <v>0</v>
      </c>
    </row>
    <row r="43" customFormat="false" ht="12.75" hidden="false" customHeight="false" outlineLevel="0" collapsed="false">
      <c r="A43" s="0" t="s">
        <v>2124</v>
      </c>
      <c r="C43" s="86" t="n">
        <f aca="false">LEN(B43)</f>
        <v>0</v>
      </c>
      <c r="D43" s="0" t="s">
        <v>281</v>
      </c>
      <c r="E43" s="63" t="s">
        <v>2125</v>
      </c>
      <c r="F43" s="86" t="n">
        <f aca="false">LEN(E43)</f>
        <v>21</v>
      </c>
      <c r="I43" s="86" t="n">
        <f aca="false">LEN(H43)</f>
        <v>0</v>
      </c>
    </row>
    <row r="44" customFormat="false" ht="12.75" hidden="false" customHeight="false" outlineLevel="0" collapsed="false">
      <c r="A44" s="0" t="s">
        <v>2126</v>
      </c>
      <c r="C44" s="86" t="n">
        <f aca="false">LEN(B44)</f>
        <v>0</v>
      </c>
      <c r="D44" s="0" t="s">
        <v>281</v>
      </c>
      <c r="E44" s="63" t="s">
        <v>2127</v>
      </c>
      <c r="F44" s="86" t="n">
        <f aca="false">LEN(E44)</f>
        <v>19</v>
      </c>
      <c r="I44" s="86" t="n">
        <f aca="false">LEN(H44)</f>
        <v>0</v>
      </c>
    </row>
    <row r="45" customFormat="false" ht="12.75" hidden="false" customHeight="false" outlineLevel="0" collapsed="false">
      <c r="A45" s="0" t="s">
        <v>2128</v>
      </c>
      <c r="C45" s="86" t="n">
        <f aca="false">LEN(B45)</f>
        <v>0</v>
      </c>
      <c r="D45" s="0" t="s">
        <v>340</v>
      </c>
      <c r="E45" s="63" t="s">
        <v>2129</v>
      </c>
      <c r="F45" s="86" t="n">
        <f aca="false">LEN(E45)</f>
        <v>30</v>
      </c>
      <c r="I45" s="86" t="n">
        <f aca="false">LEN(H45)</f>
        <v>0</v>
      </c>
    </row>
    <row r="46" customFormat="false" ht="12.75" hidden="false" customHeight="false" outlineLevel="0" collapsed="false">
      <c r="A46" s="0" t="s">
        <v>2130</v>
      </c>
      <c r="C46" s="86" t="n">
        <f aca="false">LEN(B46)</f>
        <v>0</v>
      </c>
      <c r="D46" s="0" t="s">
        <v>281</v>
      </c>
      <c r="E46" s="63" t="s">
        <v>2131</v>
      </c>
      <c r="F46" s="86" t="n">
        <f aca="false">LEN(E46)</f>
        <v>11</v>
      </c>
      <c r="I46" s="86" t="n">
        <f aca="false">LEN(H46)</f>
        <v>0</v>
      </c>
    </row>
    <row r="47" customFormat="false" ht="12.75" hidden="false" customHeight="false" outlineLevel="0" collapsed="false">
      <c r="A47" s="0" t="s">
        <v>2132</v>
      </c>
      <c r="C47" s="86" t="n">
        <f aca="false">LEN(B47)</f>
        <v>0</v>
      </c>
      <c r="D47" s="0" t="s">
        <v>340</v>
      </c>
      <c r="E47" s="63" t="s">
        <v>2133</v>
      </c>
      <c r="F47" s="86" t="n">
        <f aca="false">LEN(E47)</f>
        <v>27</v>
      </c>
      <c r="I47" s="86" t="n">
        <f aca="false">LEN(H47)</f>
        <v>0</v>
      </c>
    </row>
    <row r="48" customFormat="false" ht="12.75" hidden="false" customHeight="false" outlineLevel="0" collapsed="false">
      <c r="A48" s="0" t="s">
        <v>2134</v>
      </c>
      <c r="C48" s="86" t="n">
        <f aca="false">LEN(B48)</f>
        <v>0</v>
      </c>
      <c r="D48" s="0" t="s">
        <v>380</v>
      </c>
      <c r="E48" s="63" t="s">
        <v>2135</v>
      </c>
      <c r="F48" s="86" t="n">
        <f aca="false">LEN(E48)</f>
        <v>12</v>
      </c>
      <c r="I48" s="86" t="n">
        <f aca="false">LEN(H48)</f>
        <v>0</v>
      </c>
    </row>
    <row r="49" customFormat="false" ht="12.75" hidden="false" customHeight="false" outlineLevel="0" collapsed="false">
      <c r="A49" s="0" t="s">
        <v>2136</v>
      </c>
      <c r="C49" s="86" t="n">
        <f aca="false">LEN(B49)</f>
        <v>0</v>
      </c>
      <c r="D49" s="0" t="s">
        <v>171</v>
      </c>
      <c r="E49" s="68" t="s">
        <v>2137</v>
      </c>
      <c r="F49" s="86" t="n">
        <f aca="false">LEN(E49)</f>
        <v>25</v>
      </c>
      <c r="I49" s="86" t="n">
        <f aca="false">LEN(H49)</f>
        <v>0</v>
      </c>
    </row>
    <row r="50" customFormat="false" ht="12.75" hidden="false" customHeight="false" outlineLevel="0" collapsed="false">
      <c r="A50" s="0" t="s">
        <v>2119</v>
      </c>
      <c r="C50" s="86" t="n">
        <f aca="false">LEN(B50)</f>
        <v>0</v>
      </c>
      <c r="D50" s="0" t="s">
        <v>146</v>
      </c>
      <c r="E50" s="63" t="s">
        <v>2120</v>
      </c>
      <c r="F50" s="86" t="n">
        <f aca="false">LEN(E50)</f>
        <v>23</v>
      </c>
      <c r="I50" s="86" t="n">
        <f aca="false">LEN(H50)</f>
        <v>0</v>
      </c>
    </row>
    <row r="51" customFormat="false" ht="12.75" hidden="false" customHeight="false" outlineLevel="0" collapsed="false">
      <c r="A51" s="0" t="s">
        <v>148</v>
      </c>
      <c r="B51" s="54"/>
      <c r="C51" s="86" t="n">
        <f aca="false">LEN(B51)</f>
        <v>0</v>
      </c>
      <c r="D51" s="0" t="s">
        <v>149</v>
      </c>
      <c r="E51" s="63" t="s">
        <v>150</v>
      </c>
      <c r="F51" s="86" t="n">
        <f aca="false">LEN(E51)</f>
        <v>9</v>
      </c>
      <c r="I51" s="86" t="n">
        <f aca="false">LEN(H51)</f>
        <v>0</v>
      </c>
    </row>
    <row r="52" customFormat="false" ht="12.75" hidden="false" customHeight="false" outlineLevel="0" collapsed="false">
      <c r="A52" s="0" t="s">
        <v>151</v>
      </c>
      <c r="B52" s="54"/>
      <c r="C52" s="86" t="n">
        <f aca="false">LEN(B52)</f>
        <v>0</v>
      </c>
      <c r="D52" s="0" t="s">
        <v>152</v>
      </c>
      <c r="E52" s="63" t="s">
        <v>153</v>
      </c>
      <c r="F52" s="86" t="n">
        <f aca="false">LEN(E52)</f>
        <v>14</v>
      </c>
      <c r="I52" s="86" t="n">
        <f aca="false">LEN(H52)</f>
        <v>0</v>
      </c>
    </row>
    <row r="53" customFormat="false" ht="12.75" hidden="false" customHeight="false" outlineLevel="0" collapsed="false">
      <c r="A53" s="0" t="s">
        <v>154</v>
      </c>
      <c r="B53" s="54"/>
      <c r="C53" s="86" t="n">
        <f aca="false">LEN(B53)</f>
        <v>0</v>
      </c>
      <c r="D53" s="0" t="s">
        <v>155</v>
      </c>
      <c r="E53" s="63" t="s">
        <v>154</v>
      </c>
      <c r="F53" s="86" t="n">
        <f aca="false">LEN(E53)</f>
        <v>3</v>
      </c>
      <c r="I53" s="86" t="n">
        <f aca="false">LEN(H53)</f>
        <v>0</v>
      </c>
    </row>
    <row r="54" customFormat="false" ht="12.75" hidden="false" customHeight="false" outlineLevel="0" collapsed="false">
      <c r="A54" s="0" t="s">
        <v>2121</v>
      </c>
      <c r="B54" s="54"/>
      <c r="C54" s="86" t="n">
        <f aca="false">LEN(B54)</f>
        <v>0</v>
      </c>
      <c r="D54" s="0" t="s">
        <v>194</v>
      </c>
      <c r="E54" s="63" t="s">
        <v>1447</v>
      </c>
      <c r="F54" s="86" t="n">
        <f aca="false">LEN(E54)</f>
        <v>20</v>
      </c>
      <c r="I54" s="86" t="n">
        <f aca="false">LEN(H54)</f>
        <v>0</v>
      </c>
    </row>
    <row r="55" customFormat="false" ht="12.75" hidden="false" customHeight="false" outlineLevel="0" collapsed="false">
      <c r="A55" s="0" t="s">
        <v>2095</v>
      </c>
      <c r="B55" s="54"/>
      <c r="C55" s="86" t="n">
        <f aca="false">LEN(B55)</f>
        <v>0</v>
      </c>
      <c r="D55" s="0" t="s">
        <v>476</v>
      </c>
      <c r="E55" s="68" t="s">
        <v>2096</v>
      </c>
      <c r="F55" s="86" t="n">
        <f aca="false">LEN(E55)</f>
        <v>20</v>
      </c>
      <c r="I55" s="86" t="n">
        <f aca="false">LEN(H55)</f>
        <v>0</v>
      </c>
    </row>
    <row r="56" customFormat="false" ht="12.75" hidden="false" customHeight="false" outlineLevel="0" collapsed="false">
      <c r="A56" s="0" t="s">
        <v>2097</v>
      </c>
      <c r="C56" s="86" t="n">
        <f aca="false">LEN(B56)</f>
        <v>0</v>
      </c>
      <c r="D56" s="0" t="s">
        <v>479</v>
      </c>
      <c r="E56" s="68" t="s">
        <v>2098</v>
      </c>
      <c r="F56" s="86" t="n">
        <f aca="false">LEN(E56)</f>
        <v>29</v>
      </c>
      <c r="I56" s="86" t="n">
        <f aca="false">LEN(H56)</f>
        <v>0</v>
      </c>
    </row>
    <row r="57" customFormat="false" ht="12.75" hidden="false" customHeight="false" outlineLevel="0" collapsed="false">
      <c r="A57" s="0" t="s">
        <v>2103</v>
      </c>
      <c r="C57" s="86" t="n">
        <f aca="false">LEN(B57)</f>
        <v>0</v>
      </c>
      <c r="D57" s="0" t="s">
        <v>146</v>
      </c>
      <c r="E57" s="68" t="s">
        <v>2103</v>
      </c>
      <c r="F57" s="86" t="n">
        <f aca="false">LEN(E57)</f>
        <v>27</v>
      </c>
      <c r="I57" s="86" t="n">
        <f aca="false">LEN(H57)</f>
        <v>0</v>
      </c>
    </row>
    <row r="58" customFormat="false" ht="12.75" hidden="false" customHeight="false" outlineLevel="0" collapsed="false">
      <c r="A58" s="0" t="s">
        <v>2104</v>
      </c>
      <c r="C58" s="86" t="n">
        <f aca="false">LEN(B58)</f>
        <v>0</v>
      </c>
      <c r="D58" s="0" t="s">
        <v>486</v>
      </c>
      <c r="E58" s="63" t="s">
        <v>2105</v>
      </c>
      <c r="F58" s="86" t="n">
        <f aca="false">LEN(E58)</f>
        <v>21</v>
      </c>
      <c r="I58" s="86" t="n">
        <f aca="false">LEN(H58)</f>
        <v>0</v>
      </c>
    </row>
    <row r="59" customFormat="false" ht="12.75" hidden="false" customHeight="false" outlineLevel="0" collapsed="false">
      <c r="A59" s="0" t="s">
        <v>2138</v>
      </c>
      <c r="C59" s="86" t="n">
        <f aca="false">LEN(B59)</f>
        <v>0</v>
      </c>
      <c r="D59" s="0" t="s">
        <v>447</v>
      </c>
      <c r="E59" s="63" t="s">
        <v>2139</v>
      </c>
      <c r="F59" s="86" t="n">
        <f aca="false">LEN(E59)</f>
        <v>13</v>
      </c>
      <c r="I59" s="86" t="n">
        <f aca="false">LEN(H59)</f>
        <v>0</v>
      </c>
    </row>
    <row r="60" customFormat="false" ht="12.75" hidden="false" customHeight="false" outlineLevel="0" collapsed="false">
      <c r="A60" s="0" t="s">
        <v>2124</v>
      </c>
      <c r="C60" s="86" t="n">
        <f aca="false">LEN(B60)</f>
        <v>0</v>
      </c>
      <c r="D60" s="0" t="s">
        <v>281</v>
      </c>
      <c r="E60" s="63" t="s">
        <v>2125</v>
      </c>
      <c r="F60" s="86" t="n">
        <f aca="false">LEN(E60)</f>
        <v>21</v>
      </c>
      <c r="I60" s="86" t="n">
        <f aca="false">LEN(H60)</f>
        <v>0</v>
      </c>
    </row>
    <row r="61" customFormat="false" ht="12.75" hidden="false" customHeight="false" outlineLevel="0" collapsed="false">
      <c r="A61" s="0" t="s">
        <v>2126</v>
      </c>
      <c r="C61" s="86" t="n">
        <f aca="false">LEN(B61)</f>
        <v>0</v>
      </c>
      <c r="D61" s="0" t="s">
        <v>281</v>
      </c>
      <c r="E61" s="63" t="s">
        <v>2127</v>
      </c>
      <c r="F61" s="86" t="n">
        <f aca="false">LEN(E61)</f>
        <v>19</v>
      </c>
      <c r="I61" s="86" t="n">
        <f aca="false">LEN(H61)</f>
        <v>0</v>
      </c>
    </row>
    <row r="62" customFormat="false" ht="12.75" hidden="false" customHeight="false" outlineLevel="0" collapsed="false">
      <c r="A62" s="0" t="s">
        <v>2134</v>
      </c>
      <c r="C62" s="86" t="n">
        <f aca="false">LEN(B62)</f>
        <v>0</v>
      </c>
      <c r="D62" s="0" t="s">
        <v>380</v>
      </c>
      <c r="E62" s="63" t="s">
        <v>2135</v>
      </c>
      <c r="F62" s="86" t="n">
        <f aca="false">LEN(E62)</f>
        <v>12</v>
      </c>
      <c r="I62" s="86" t="n">
        <f aca="false">LEN(H62)</f>
        <v>0</v>
      </c>
    </row>
    <row r="63" customFormat="false" ht="12.75" hidden="false" customHeight="false" outlineLevel="0" collapsed="false">
      <c r="A63" s="0" t="s">
        <v>2140</v>
      </c>
      <c r="C63" s="86" t="n">
        <f aca="false">LEN(B63)</f>
        <v>0</v>
      </c>
      <c r="D63" s="0" t="s">
        <v>340</v>
      </c>
      <c r="E63" s="63" t="s">
        <v>2141</v>
      </c>
      <c r="F63" s="86" t="n">
        <f aca="false">LEN(E63)</f>
        <v>29</v>
      </c>
      <c r="I63" s="86" t="n">
        <f aca="false">LEN(H63)</f>
        <v>0</v>
      </c>
    </row>
    <row r="64" customFormat="false" ht="12.75" hidden="false" customHeight="false" outlineLevel="0" collapsed="false">
      <c r="A64" s="0" t="s">
        <v>2142</v>
      </c>
      <c r="C64" s="86" t="n">
        <f aca="false">LEN(B64)</f>
        <v>0</v>
      </c>
      <c r="D64" s="0" t="s">
        <v>340</v>
      </c>
      <c r="E64" s="63" t="s">
        <v>2143</v>
      </c>
      <c r="F64" s="86" t="n">
        <f aca="false">LEN(E64)</f>
        <v>30</v>
      </c>
      <c r="I64" s="86" t="n">
        <f aca="false">LEN(H64)</f>
        <v>0</v>
      </c>
    </row>
    <row r="65" customFormat="false" ht="12.75" hidden="false" customHeight="false" outlineLevel="0" collapsed="false">
      <c r="A65" s="0" t="s">
        <v>2144</v>
      </c>
      <c r="C65" s="86" t="n">
        <f aca="false">LEN(B65)</f>
        <v>0</v>
      </c>
      <c r="D65" s="0" t="s">
        <v>340</v>
      </c>
      <c r="E65" s="63" t="s">
        <v>2145</v>
      </c>
      <c r="F65" s="86" t="n">
        <f aca="false">LEN(E65)</f>
        <v>30</v>
      </c>
      <c r="I65" s="86" t="n">
        <f aca="false">LEN(H65)</f>
        <v>0</v>
      </c>
    </row>
    <row r="66" customFormat="false" ht="12.75" hidden="false" customHeight="false" outlineLevel="0" collapsed="false">
      <c r="A66" s="0" t="s">
        <v>2146</v>
      </c>
      <c r="C66" s="86" t="n">
        <f aca="false">LEN(B66)</f>
        <v>0</v>
      </c>
      <c r="D66" s="0" t="s">
        <v>340</v>
      </c>
      <c r="E66" s="63" t="s">
        <v>2147</v>
      </c>
      <c r="F66" s="86" t="n">
        <f aca="false">LEN(E66)</f>
        <v>30</v>
      </c>
      <c r="I66" s="86" t="n">
        <f aca="false">LEN(H66)</f>
        <v>0</v>
      </c>
    </row>
    <row r="67" customFormat="false" ht="12.75" hidden="false" customHeight="false" outlineLevel="0" collapsed="false">
      <c r="A67" s="0" t="s">
        <v>2148</v>
      </c>
      <c r="C67" s="86" t="n">
        <f aca="false">LEN(B67)</f>
        <v>0</v>
      </c>
      <c r="D67" s="0" t="s">
        <v>340</v>
      </c>
      <c r="E67" s="63" t="s">
        <v>2149</v>
      </c>
      <c r="F67" s="86" t="n">
        <f aca="false">LEN(E67)</f>
        <v>30</v>
      </c>
      <c r="I67" s="86" t="n">
        <f aca="false">LEN(H67)</f>
        <v>0</v>
      </c>
    </row>
    <row r="68" customFormat="false" ht="12.75" hidden="false" customHeight="false" outlineLevel="0" collapsed="false">
      <c r="A68" s="0" t="s">
        <v>2150</v>
      </c>
      <c r="C68" s="86" t="n">
        <f aca="false">LEN(B68)</f>
        <v>0</v>
      </c>
      <c r="D68" s="0" t="s">
        <v>340</v>
      </c>
      <c r="E68" s="63" t="s">
        <v>2151</v>
      </c>
      <c r="F68" s="86" t="n">
        <f aca="false">LEN(E68)</f>
        <v>29</v>
      </c>
      <c r="I68" s="86" t="n">
        <f aca="false">LEN(H68)</f>
        <v>0</v>
      </c>
    </row>
    <row r="69" customFormat="false" ht="12.75" hidden="false" customHeight="false" outlineLevel="0" collapsed="false">
      <c r="A69" s="0" t="s">
        <v>2152</v>
      </c>
      <c r="C69" s="86" t="n">
        <f aca="false">LEN(B69)</f>
        <v>0</v>
      </c>
      <c r="D69" s="0" t="s">
        <v>340</v>
      </c>
      <c r="E69" s="63" t="s">
        <v>2153</v>
      </c>
      <c r="F69" s="86" t="n">
        <f aca="false">LEN(E69)</f>
        <v>26</v>
      </c>
      <c r="I69" s="86" t="n">
        <f aca="false">LEN(H69)</f>
        <v>0</v>
      </c>
    </row>
    <row r="70" customFormat="false" ht="12.75" hidden="false" customHeight="false" outlineLevel="0" collapsed="false">
      <c r="A70" s="0" t="s">
        <v>2154</v>
      </c>
      <c r="C70" s="86" t="n">
        <f aca="false">LEN(B70)</f>
        <v>0</v>
      </c>
      <c r="D70" s="0" t="s">
        <v>340</v>
      </c>
      <c r="E70" s="63" t="s">
        <v>2155</v>
      </c>
      <c r="F70" s="86" t="n">
        <f aca="false">LEN(E70)</f>
        <v>29</v>
      </c>
      <c r="I70" s="86" t="n">
        <f aca="false">LEN(H70)</f>
        <v>0</v>
      </c>
    </row>
    <row r="71" customFormat="false" ht="12.75" hidden="false" customHeight="false" outlineLevel="0" collapsed="false">
      <c r="A71" s="0" t="s">
        <v>2156</v>
      </c>
      <c r="C71" s="86" t="n">
        <f aca="false">LEN(B71)</f>
        <v>0</v>
      </c>
      <c r="D71" s="0" t="s">
        <v>340</v>
      </c>
      <c r="E71" s="63" t="s">
        <v>2157</v>
      </c>
      <c r="F71" s="86" t="n">
        <f aca="false">LEN(E71)</f>
        <v>30</v>
      </c>
      <c r="I71" s="86" t="n">
        <f aca="false">LEN(H71)</f>
        <v>0</v>
      </c>
    </row>
    <row r="72" customFormat="false" ht="12.75" hidden="false" customHeight="false" outlineLevel="0" collapsed="false">
      <c r="A72" s="0" t="s">
        <v>2158</v>
      </c>
      <c r="C72" s="86" t="n">
        <f aca="false">LEN(B72)</f>
        <v>0</v>
      </c>
      <c r="D72" s="0" t="s">
        <v>340</v>
      </c>
      <c r="E72" s="63" t="s">
        <v>2159</v>
      </c>
      <c r="F72" s="86" t="n">
        <f aca="false">LEN(E72)</f>
        <v>22</v>
      </c>
      <c r="I72" s="86" t="n">
        <f aca="false">LEN(H72)</f>
        <v>0</v>
      </c>
    </row>
    <row r="73" customFormat="false" ht="12.75" hidden="false" customHeight="false" outlineLevel="0" collapsed="false">
      <c r="A73" s="0" t="s">
        <v>2160</v>
      </c>
      <c r="C73" s="86" t="n">
        <f aca="false">LEN(B73)</f>
        <v>0</v>
      </c>
      <c r="D73" s="0" t="s">
        <v>340</v>
      </c>
      <c r="E73" s="63" t="s">
        <v>2161</v>
      </c>
      <c r="F73" s="86" t="n">
        <f aca="false">LEN(E73)</f>
        <v>23</v>
      </c>
      <c r="I73" s="86" t="n">
        <f aca="false">LEN(H73)</f>
        <v>0</v>
      </c>
    </row>
    <row r="74" customFormat="false" ht="12.75" hidden="false" customHeight="false" outlineLevel="0" collapsed="false">
      <c r="A74" s="0" t="s">
        <v>2162</v>
      </c>
      <c r="C74" s="86" t="n">
        <f aca="false">LEN(B74)</f>
        <v>0</v>
      </c>
      <c r="D74" s="0" t="s">
        <v>340</v>
      </c>
      <c r="E74" s="63" t="s">
        <v>2163</v>
      </c>
      <c r="F74" s="86" t="n">
        <f aca="false">LEN(E76)</f>
        <v>21</v>
      </c>
      <c r="I74" s="86" t="n">
        <f aca="false">LEN(H74)</f>
        <v>0</v>
      </c>
    </row>
    <row r="75" customFormat="false" ht="12.75" hidden="false" customHeight="false" outlineLevel="0" collapsed="false">
      <c r="A75" s="0" t="s">
        <v>2164</v>
      </c>
      <c r="C75" s="86" t="n">
        <f aca="false">LEN(B75)</f>
        <v>0</v>
      </c>
      <c r="D75" s="0" t="s">
        <v>340</v>
      </c>
      <c r="E75" s="63" t="s">
        <v>2165</v>
      </c>
      <c r="F75" s="86" t="n">
        <f aca="false">LEN(E75)</f>
        <v>30</v>
      </c>
      <c r="I75" s="86" t="n">
        <f aca="false">LEN(H75)</f>
        <v>0</v>
      </c>
    </row>
    <row r="76" customFormat="false" ht="12.75" hidden="false" customHeight="false" outlineLevel="0" collapsed="false">
      <c r="A76" s="0" t="s">
        <v>2166</v>
      </c>
      <c r="C76" s="86" t="n">
        <f aca="false">LEN(B76)</f>
        <v>0</v>
      </c>
      <c r="D76" s="0" t="s">
        <v>340</v>
      </c>
      <c r="E76" s="63" t="s">
        <v>2167</v>
      </c>
      <c r="F76" s="86" t="n">
        <f aca="false">LEN(E76)</f>
        <v>21</v>
      </c>
      <c r="I76" s="86" t="n">
        <f aca="false">LEN(H76)</f>
        <v>0</v>
      </c>
    </row>
    <row r="77" customFormat="false" ht="12.75" hidden="false" customHeight="false" outlineLevel="0" collapsed="false">
      <c r="A77" s="0" t="s">
        <v>2168</v>
      </c>
      <c r="C77" s="86" t="n">
        <f aca="false">LEN(B77)</f>
        <v>0</v>
      </c>
      <c r="D77" s="0" t="s">
        <v>340</v>
      </c>
      <c r="E77" s="63" t="s">
        <v>2169</v>
      </c>
      <c r="F77" s="86" t="n">
        <f aca="false">LEN(E77)</f>
        <v>23</v>
      </c>
      <c r="I77" s="86" t="n">
        <f aca="false">LEN(H77)</f>
        <v>0</v>
      </c>
    </row>
    <row r="78" customFormat="false" ht="25.5" hidden="false" customHeight="false" outlineLevel="0" collapsed="false">
      <c r="A78" s="0" t="s">
        <v>2170</v>
      </c>
      <c r="C78" s="86" t="n">
        <f aca="false">LEN(B78)</f>
        <v>0</v>
      </c>
      <c r="D78" s="0" t="s">
        <v>2171</v>
      </c>
      <c r="E78" s="140" t="s">
        <v>2172</v>
      </c>
      <c r="F78" s="86" t="n">
        <f aca="false">LEN(E78)</f>
        <v>63</v>
      </c>
      <c r="I78" s="86" t="n">
        <f aca="false">LEN(H78)</f>
        <v>0</v>
      </c>
    </row>
    <row r="79" customFormat="false" ht="12.75" hidden="false" customHeight="false" outlineLevel="0" collapsed="false">
      <c r="A79" s="0" t="s">
        <v>2173</v>
      </c>
      <c r="C79" s="86" t="n">
        <f aca="false">LEN(B79)</f>
        <v>0</v>
      </c>
      <c r="D79" s="0" t="s">
        <v>171</v>
      </c>
      <c r="E79" s="68" t="s">
        <v>2174</v>
      </c>
      <c r="F79" s="86" t="n">
        <f aca="false">LEN(E79)</f>
        <v>30</v>
      </c>
      <c r="I79" s="86" t="n">
        <f aca="false">LEN(H79)</f>
        <v>0</v>
      </c>
    </row>
    <row r="80" customFormat="false" ht="12.75" hidden="false" customHeight="false" outlineLevel="0" collapsed="false">
      <c r="A80" s="0" t="s">
        <v>2175</v>
      </c>
      <c r="C80" s="86" t="n">
        <f aca="false">LEN(B80)</f>
        <v>0</v>
      </c>
      <c r="D80" s="0" t="s">
        <v>146</v>
      </c>
      <c r="E80" s="63" t="s">
        <v>147</v>
      </c>
      <c r="F80" s="86" t="n">
        <f aca="false">LEN(E80)</f>
        <v>12</v>
      </c>
      <c r="I80" s="86" t="n">
        <f aca="false">LEN(H80)</f>
        <v>0</v>
      </c>
    </row>
    <row r="81" customFormat="false" ht="12.75" hidden="false" customHeight="false" outlineLevel="0" collapsed="false">
      <c r="A81" s="0" t="s">
        <v>148</v>
      </c>
      <c r="C81" s="86" t="n">
        <f aca="false">LEN(B81)</f>
        <v>0</v>
      </c>
      <c r="D81" s="0" t="s">
        <v>149</v>
      </c>
      <c r="E81" s="63" t="s">
        <v>150</v>
      </c>
      <c r="F81" s="86" t="n">
        <f aca="false">LEN(E81)</f>
        <v>9</v>
      </c>
      <c r="I81" s="86" t="n">
        <f aca="false">LEN(H81)</f>
        <v>0</v>
      </c>
    </row>
    <row r="82" customFormat="false" ht="12.75" hidden="false" customHeight="false" outlineLevel="0" collapsed="false">
      <c r="A82" s="0" t="s">
        <v>151</v>
      </c>
      <c r="C82" s="86" t="n">
        <f aca="false">LEN(B82)</f>
        <v>0</v>
      </c>
      <c r="D82" s="0" t="s">
        <v>152</v>
      </c>
      <c r="E82" s="63" t="s">
        <v>153</v>
      </c>
      <c r="F82" s="86" t="n">
        <f aca="false">LEN(E82)</f>
        <v>14</v>
      </c>
      <c r="I82" s="86" t="n">
        <f aca="false">LEN(H82)</f>
        <v>0</v>
      </c>
    </row>
    <row r="83" customFormat="false" ht="12.75" hidden="false" customHeight="false" outlineLevel="0" collapsed="false">
      <c r="A83" s="0" t="s">
        <v>154</v>
      </c>
      <c r="C83" s="86" t="n">
        <f aca="false">LEN(B83)</f>
        <v>0</v>
      </c>
      <c r="D83" s="0" t="s">
        <v>155</v>
      </c>
      <c r="E83" s="63" t="s">
        <v>154</v>
      </c>
      <c r="F83" s="86" t="n">
        <f aca="false">LEN(E83)</f>
        <v>3</v>
      </c>
      <c r="I83" s="86" t="n">
        <f aca="false">LEN(H83)</f>
        <v>0</v>
      </c>
    </row>
    <row r="84" customFormat="false" ht="12.75" hidden="false" customHeight="false" outlineLevel="0" collapsed="false">
      <c r="A84" s="0" t="s">
        <v>2121</v>
      </c>
      <c r="C84" s="86" t="n">
        <f aca="false">LEN(B84)</f>
        <v>0</v>
      </c>
      <c r="D84" s="0" t="s">
        <v>194</v>
      </c>
      <c r="E84" s="63" t="s">
        <v>1447</v>
      </c>
      <c r="F84" s="86" t="n">
        <f aca="false">LEN(E84)</f>
        <v>20</v>
      </c>
      <c r="I84" s="86" t="n">
        <f aca="false">LEN(H84)</f>
        <v>0</v>
      </c>
    </row>
    <row r="85" customFormat="false" ht="12.75" hidden="false" customHeight="false" outlineLevel="0" collapsed="false">
      <c r="A85" s="0" t="s">
        <v>2095</v>
      </c>
      <c r="C85" s="86" t="n">
        <f aca="false">LEN(B85)</f>
        <v>0</v>
      </c>
      <c r="D85" s="0" t="s">
        <v>476</v>
      </c>
      <c r="E85" s="68" t="s">
        <v>2096</v>
      </c>
      <c r="F85" s="86" t="n">
        <f aca="false">LEN(E85)</f>
        <v>20</v>
      </c>
      <c r="I85" s="86" t="n">
        <f aca="false">LEN(H85)</f>
        <v>0</v>
      </c>
    </row>
    <row r="86" customFormat="false" ht="12.75" hidden="false" customHeight="false" outlineLevel="0" collapsed="false">
      <c r="A86" s="0" t="s">
        <v>2097</v>
      </c>
      <c r="C86" s="86" t="n">
        <f aca="false">LEN(B86)</f>
        <v>0</v>
      </c>
      <c r="D86" s="0" t="s">
        <v>479</v>
      </c>
      <c r="E86" s="68" t="s">
        <v>2098</v>
      </c>
      <c r="F86" s="86" t="n">
        <f aca="false">LEN(E86)</f>
        <v>29</v>
      </c>
      <c r="I86" s="86" t="n">
        <f aca="false">LEN(H86)</f>
        <v>0</v>
      </c>
    </row>
    <row r="87" customFormat="false" ht="12.75" hidden="false" customHeight="false" outlineLevel="0" collapsed="false">
      <c r="A87" s="0" t="s">
        <v>2176</v>
      </c>
      <c r="C87" s="86" t="n">
        <f aca="false">LEN(B87)</f>
        <v>0</v>
      </c>
      <c r="D87" s="0" t="s">
        <v>167</v>
      </c>
      <c r="E87" s="68" t="s">
        <v>2176</v>
      </c>
      <c r="F87" s="86" t="n">
        <f aca="false">LEN(E87)</f>
        <v>21</v>
      </c>
      <c r="I87" s="86" t="n">
        <f aca="false">LEN(H87)</f>
        <v>0</v>
      </c>
    </row>
    <row r="88" customFormat="false" ht="12.75" hidden="false" customHeight="false" outlineLevel="0" collapsed="false">
      <c r="A88" s="0" t="s">
        <v>2177</v>
      </c>
      <c r="C88" s="86" t="n">
        <f aca="false">LEN(B88)</f>
        <v>0</v>
      </c>
      <c r="D88" s="0" t="s">
        <v>340</v>
      </c>
      <c r="E88" s="63" t="s">
        <v>2178</v>
      </c>
      <c r="F88" s="86" t="n">
        <f aca="false">LEN(E88)</f>
        <v>17</v>
      </c>
      <c r="I88" s="86" t="n">
        <f aca="false">LEN(H88)</f>
        <v>0</v>
      </c>
    </row>
    <row r="89" customFormat="false" ht="12.75" hidden="false" customHeight="false" outlineLevel="0" collapsed="false">
      <c r="A89" s="0" t="s">
        <v>2124</v>
      </c>
      <c r="C89" s="86" t="n">
        <f aca="false">LEN(B89)</f>
        <v>0</v>
      </c>
      <c r="D89" s="0" t="s">
        <v>281</v>
      </c>
      <c r="E89" s="63" t="s">
        <v>2125</v>
      </c>
      <c r="F89" s="86" t="n">
        <f aca="false">LEN(E89)</f>
        <v>21</v>
      </c>
      <c r="I89" s="86" t="n">
        <f aca="false">LEN(H89)</f>
        <v>0</v>
      </c>
    </row>
    <row r="90" customFormat="false" ht="12.75" hidden="false" customHeight="false" outlineLevel="0" collapsed="false">
      <c r="A90" s="0" t="s">
        <v>2126</v>
      </c>
      <c r="C90" s="86" t="n">
        <f aca="false">LEN(B90)</f>
        <v>0</v>
      </c>
      <c r="D90" s="0" t="s">
        <v>281</v>
      </c>
      <c r="E90" s="63" t="s">
        <v>2127</v>
      </c>
      <c r="F90" s="86" t="n">
        <f aca="false">LEN(E90)</f>
        <v>19</v>
      </c>
      <c r="I90" s="86" t="n">
        <f aca="false">LEN(H90)</f>
        <v>0</v>
      </c>
    </row>
    <row r="91" customFormat="false" ht="12.75" hidden="false" customHeight="false" outlineLevel="0" collapsed="false">
      <c r="A91" s="0" t="s">
        <v>2128</v>
      </c>
      <c r="C91" s="86" t="n">
        <f aca="false">LEN(B91)</f>
        <v>0</v>
      </c>
      <c r="D91" s="0" t="s">
        <v>340</v>
      </c>
      <c r="E91" s="63" t="s">
        <v>2129</v>
      </c>
      <c r="F91" s="86" t="n">
        <f aca="false">LEN(E91)</f>
        <v>30</v>
      </c>
      <c r="I91" s="86" t="n">
        <f aca="false">LEN(H91)</f>
        <v>0</v>
      </c>
    </row>
    <row r="92" customFormat="false" ht="12.75" hidden="false" customHeight="false" outlineLevel="0" collapsed="false">
      <c r="A92" s="0" t="s">
        <v>2130</v>
      </c>
      <c r="C92" s="86" t="n">
        <f aca="false">LEN(B92)</f>
        <v>0</v>
      </c>
      <c r="D92" s="0" t="s">
        <v>281</v>
      </c>
      <c r="E92" s="63" t="s">
        <v>2131</v>
      </c>
      <c r="F92" s="86" t="n">
        <f aca="false">LEN(E92)</f>
        <v>11</v>
      </c>
      <c r="I92" s="86" t="n">
        <f aca="false">LEN(H92)</f>
        <v>0</v>
      </c>
    </row>
    <row r="93" customFormat="false" ht="12.75" hidden="false" customHeight="false" outlineLevel="0" collapsed="false">
      <c r="A93" s="0" t="s">
        <v>2132</v>
      </c>
      <c r="C93" s="86" t="n">
        <f aca="false">LEN(B93)</f>
        <v>0</v>
      </c>
      <c r="D93" s="0" t="s">
        <v>340</v>
      </c>
      <c r="E93" s="63" t="s">
        <v>2133</v>
      </c>
      <c r="F93" s="86" t="n">
        <f aca="false">LEN(E93)</f>
        <v>27</v>
      </c>
      <c r="I93" s="86" t="n">
        <f aca="false">LEN(H93)</f>
        <v>0</v>
      </c>
    </row>
    <row r="94" customFormat="false" ht="12.75" hidden="false" customHeight="false" outlineLevel="0" collapsed="false">
      <c r="A94" s="0" t="s">
        <v>2134</v>
      </c>
      <c r="C94" s="86" t="n">
        <f aca="false">LEN(B94)</f>
        <v>0</v>
      </c>
      <c r="D94" s="0" t="s">
        <v>380</v>
      </c>
      <c r="E94" s="63" t="s">
        <v>2135</v>
      </c>
      <c r="F94" s="86" t="n">
        <f aca="false">LEN(E94)</f>
        <v>12</v>
      </c>
      <c r="I94" s="86" t="n">
        <f aca="false">LEN(H94)</f>
        <v>0</v>
      </c>
    </row>
    <row r="95" customFormat="false" ht="12.75" hidden="false" customHeight="false" outlineLevel="0" collapsed="false">
      <c r="A95" s="0" t="s">
        <v>2179</v>
      </c>
      <c r="C95" s="86" t="n">
        <f aca="false">LEN(B95)</f>
        <v>0</v>
      </c>
      <c r="D95" s="0" t="s">
        <v>171</v>
      </c>
      <c r="E95" s="63" t="s">
        <v>708</v>
      </c>
      <c r="F95" s="86" t="n">
        <f aca="false">LEN(E95)</f>
        <v>29</v>
      </c>
      <c r="I95" s="86" t="n">
        <f aca="false">LEN(H95)</f>
        <v>0</v>
      </c>
    </row>
    <row r="96" customFormat="false" ht="12.75" hidden="false" customHeight="false" outlineLevel="0" collapsed="false">
      <c r="A96" s="0" t="s">
        <v>193</v>
      </c>
      <c r="C96" s="86" t="n">
        <f aca="false">LEN(B96)</f>
        <v>0</v>
      </c>
      <c r="D96" s="0" t="s">
        <v>194</v>
      </c>
      <c r="E96" s="63" t="s">
        <v>195</v>
      </c>
      <c r="F96" s="86" t="n">
        <f aca="false">LEN(E96)</f>
        <v>13</v>
      </c>
      <c r="I96" s="86" t="n">
        <f aca="false">LEN(H96)</f>
        <v>0</v>
      </c>
    </row>
    <row r="97" customFormat="false" ht="12.75" hidden="false" customHeight="false" outlineLevel="0" collapsed="false">
      <c r="A97" s="0" t="s">
        <v>196</v>
      </c>
      <c r="C97" s="86" t="n">
        <f aca="false">LEN(B97)</f>
        <v>0</v>
      </c>
      <c r="D97" s="0" t="s">
        <v>194</v>
      </c>
      <c r="E97" s="63" t="s">
        <v>197</v>
      </c>
      <c r="F97" s="86" t="n">
        <f aca="false">LEN(E97)</f>
        <v>24</v>
      </c>
      <c r="I97" s="86" t="n">
        <f aca="false">LEN(H97)</f>
        <v>0</v>
      </c>
    </row>
    <row r="98" customFormat="false" ht="12.75" hidden="false" customHeight="false" outlineLevel="0" collapsed="false">
      <c r="A98" s="0" t="s">
        <v>166</v>
      </c>
      <c r="C98" s="86" t="n">
        <f aca="false">LEN(B98)</f>
        <v>0</v>
      </c>
      <c r="D98" s="0" t="s">
        <v>177</v>
      </c>
      <c r="E98" s="63" t="s">
        <v>178</v>
      </c>
      <c r="F98" s="86" t="n">
        <f aca="false">LEN(E98)</f>
        <v>14</v>
      </c>
      <c r="I98" s="86" t="n">
        <f aca="false">LEN(H98)</f>
        <v>0</v>
      </c>
    </row>
    <row r="99" customFormat="false" ht="12.75" hidden="false" customHeight="false" outlineLevel="0" collapsed="false">
      <c r="A99" s="0" t="s">
        <v>2180</v>
      </c>
      <c r="C99" s="86" t="n">
        <f aca="false">LEN(B99)</f>
        <v>0</v>
      </c>
      <c r="D99" s="0" t="s">
        <v>146</v>
      </c>
      <c r="E99" s="68" t="s">
        <v>2181</v>
      </c>
      <c r="F99" s="86" t="n">
        <f aca="false">LEN(E99)</f>
        <v>21</v>
      </c>
      <c r="I99" s="86" t="n">
        <f aca="false">LEN(H99)</f>
        <v>0</v>
      </c>
    </row>
    <row r="100" customFormat="false" ht="12.75" hidden="false" customHeight="false" outlineLevel="0" collapsed="false">
      <c r="A100" s="0" t="s">
        <v>2182</v>
      </c>
      <c r="C100" s="86" t="n">
        <f aca="false">LEN(B100)</f>
        <v>0</v>
      </c>
      <c r="D100" s="0" t="s">
        <v>486</v>
      </c>
      <c r="E100" s="63" t="s">
        <v>2183</v>
      </c>
      <c r="F100" s="86" t="n">
        <f aca="false">LEN(E100)</f>
        <v>18</v>
      </c>
      <c r="I100" s="86" t="n">
        <f aca="false">LEN(H100)</f>
        <v>0</v>
      </c>
    </row>
    <row r="101" customFormat="false" ht="12.75" hidden="false" customHeight="false" outlineLevel="0" collapsed="false">
      <c r="A101" s="0" t="s">
        <v>2184</v>
      </c>
      <c r="C101" s="86" t="n">
        <f aca="false">LEN(B101)</f>
        <v>0</v>
      </c>
      <c r="D101" s="0" t="s">
        <v>281</v>
      </c>
      <c r="E101" s="63" t="s">
        <v>2185</v>
      </c>
      <c r="F101" s="86" t="n">
        <f aca="false">LEN(E101)</f>
        <v>11</v>
      </c>
      <c r="I101" s="86" t="n">
        <f aca="false">LEN(H101)</f>
        <v>0</v>
      </c>
    </row>
    <row r="102" customFormat="false" ht="12.75" hidden="false" customHeight="false" outlineLevel="0" collapsed="false">
      <c r="A102" s="0" t="s">
        <v>2186</v>
      </c>
      <c r="C102" s="86" t="n">
        <f aca="false">LEN(B102)</f>
        <v>0</v>
      </c>
      <c r="D102" s="0" t="s">
        <v>167</v>
      </c>
      <c r="E102" s="63" t="s">
        <v>2187</v>
      </c>
      <c r="F102" s="86" t="n">
        <f aca="false">LEN(E102)</f>
        <v>30</v>
      </c>
      <c r="I102" s="86" t="n">
        <f aca="false">LEN(H102)</f>
        <v>0</v>
      </c>
    </row>
    <row r="103" customFormat="false" ht="12.75" hidden="false" customHeight="false" outlineLevel="0" collapsed="false">
      <c r="A103" s="80" t="s">
        <v>2188</v>
      </c>
      <c r="C103" s="86" t="n">
        <f aca="false">LEN(B103)</f>
        <v>0</v>
      </c>
      <c r="D103" s="80" t="s">
        <v>340</v>
      </c>
      <c r="E103" s="80" t="s">
        <v>2189</v>
      </c>
      <c r="F103" s="86" t="n">
        <f aca="false">LEN(E103)</f>
        <v>25</v>
      </c>
      <c r="I103" s="86" t="n">
        <f aca="false">LEN(H103)</f>
        <v>0</v>
      </c>
      <c r="K103" s="80" t="s">
        <v>2190</v>
      </c>
    </row>
    <row r="104" customFormat="false" ht="12.75" hidden="false" customHeight="false" outlineLevel="0" collapsed="false">
      <c r="A104" s="85" t="s">
        <v>2114</v>
      </c>
      <c r="C104" s="86" t="n">
        <f aca="false">LEN(B104)</f>
        <v>0</v>
      </c>
      <c r="D104" s="85" t="s">
        <v>340</v>
      </c>
      <c r="E104" s="85" t="s">
        <v>2115</v>
      </c>
      <c r="F104" s="86" t="n">
        <f aca="false">LEN(E104)</f>
        <v>25</v>
      </c>
      <c r="I104" s="86" t="n">
        <f aca="false">LEN(H104)</f>
        <v>0</v>
      </c>
    </row>
    <row r="105" customFormat="false" ht="12.75" hidden="false" customHeight="false" outlineLevel="0" collapsed="false">
      <c r="A105" s="85" t="s">
        <v>2191</v>
      </c>
      <c r="C105" s="86" t="n">
        <f aca="false">LEN(B105)</f>
        <v>0</v>
      </c>
      <c r="D105" s="85" t="s">
        <v>340</v>
      </c>
      <c r="E105" s="85" t="s">
        <v>2192</v>
      </c>
      <c r="F105" s="86" t="n">
        <f aca="false">LEN(E105)</f>
        <v>22</v>
      </c>
      <c r="I105" s="86" t="n">
        <f aca="false">LEN(H105)</f>
        <v>0</v>
      </c>
    </row>
    <row r="106" customFormat="false" ht="12.75" hidden="false" customHeight="false" outlineLevel="0" collapsed="false">
      <c r="A106" s="85" t="s">
        <v>2193</v>
      </c>
      <c r="C106" s="86" t="n">
        <f aca="false">LEN(B106)</f>
        <v>0</v>
      </c>
      <c r="D106" s="85" t="s">
        <v>340</v>
      </c>
      <c r="E106" s="85" t="s">
        <v>2194</v>
      </c>
      <c r="F106" s="86" t="n">
        <f aca="false">LEN(E106)</f>
        <v>28</v>
      </c>
      <c r="I106" s="86" t="n">
        <f aca="false">LEN(H106)</f>
        <v>0</v>
      </c>
    </row>
    <row r="107" customFormat="false" ht="12.75" hidden="false" customHeight="false" outlineLevel="0" collapsed="false">
      <c r="A107" s="85" t="s">
        <v>2195</v>
      </c>
      <c r="C107" s="86" t="n">
        <f aca="false">LEN(B107)</f>
        <v>0</v>
      </c>
      <c r="D107" s="85" t="s">
        <v>340</v>
      </c>
      <c r="E107" s="85" t="s">
        <v>2196</v>
      </c>
      <c r="F107" s="86" t="n">
        <f aca="false">LEN(E107)</f>
        <v>16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F108" s="86"/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F109" s="86"/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F110" s="86"/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F111" s="86"/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F112" s="86"/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F113" s="86"/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F114" s="86"/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F115" s="86"/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F116" s="86"/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F117" s="86"/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F118" s="86"/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F119" s="86"/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F120" s="86"/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F121" s="86"/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3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159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4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30" hidden="false" customHeight="false" outlineLevel="0" collapsed="false">
      <c r="A7" s="65" t="s">
        <v>160</v>
      </c>
      <c r="B7" s="66"/>
      <c r="C7" s="0" t="n">
        <f aca="false">LEN(B7)</f>
        <v>0</v>
      </c>
      <c r="D7" s="54" t="s">
        <v>161</v>
      </c>
      <c r="E7" s="67" t="s">
        <v>162</v>
      </c>
      <c r="F7" s="64" t="n">
        <f aca="false">LEN(E7)</f>
        <v>65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163</v>
      </c>
      <c r="C8" s="0" t="n">
        <f aca="false">LEN(B8)</f>
        <v>0</v>
      </c>
      <c r="D8" s="54" t="s">
        <v>164</v>
      </c>
      <c r="E8" s="68" t="s">
        <v>165</v>
      </c>
      <c r="F8" s="64" t="n">
        <f aca="false">LEN(E8)</f>
        <v>8</v>
      </c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147</v>
      </c>
      <c r="B9" s="54"/>
      <c r="C9" s="0" t="n">
        <f aca="false">LEN(B9)</f>
        <v>0</v>
      </c>
      <c r="D9" s="54" t="s">
        <v>146</v>
      </c>
      <c r="E9" s="58" t="s">
        <v>147</v>
      </c>
      <c r="F9" s="64" t="n">
        <f aca="false">LEN(E9)</f>
        <v>12</v>
      </c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 t="s">
        <v>166</v>
      </c>
      <c r="B10" s="54"/>
      <c r="C10" s="0" t="n">
        <f aca="false">LEN(B10)</f>
        <v>0</v>
      </c>
      <c r="D10" s="54" t="s">
        <v>167</v>
      </c>
      <c r="E10" s="63" t="s">
        <v>168</v>
      </c>
      <c r="F10" s="64" t="n">
        <f aca="false">LEN(E10)</f>
        <v>20</v>
      </c>
      <c r="I10" s="0" t="n">
        <f aca="false">LEN(H10)</f>
        <v>0</v>
      </c>
      <c r="L10" s="0" t="s">
        <v>144</v>
      </c>
    </row>
    <row r="11" customFormat="false" ht="12.75" hidden="false" customHeight="false" outlineLevel="0" collapsed="false">
      <c r="A11" s="54"/>
      <c r="D11" s="54"/>
      <c r="E11" s="58"/>
      <c r="F11" s="49"/>
      <c r="L11" s="0" t="n">
        <f aca="false">COUNTA(L7:L10)</f>
        <v>4</v>
      </c>
    </row>
    <row r="12" customFormat="false" ht="12.75" hidden="false" customHeight="false" outlineLevel="0" collapsed="false">
      <c r="A12" s="54"/>
      <c r="D12" s="54"/>
      <c r="E12" s="58"/>
      <c r="F12" s="49"/>
    </row>
    <row r="13" customFormat="false" ht="12.75" hidden="false" customHeight="false" outlineLevel="0" collapsed="false">
      <c r="A13" s="54"/>
      <c r="B13" s="54"/>
      <c r="E13" s="58"/>
      <c r="F13" s="49"/>
    </row>
    <row r="14" customFormat="false" ht="12.75" hidden="false" customHeight="false" outlineLevel="0" collapsed="false">
      <c r="E14" s="58"/>
      <c r="F14" s="49"/>
    </row>
    <row r="15" customFormat="false" ht="12.75" hidden="false" customHeight="false" outlineLevel="0" collapsed="false">
      <c r="E15" s="58"/>
      <c r="F15" s="49"/>
    </row>
    <row r="16" customFormat="false" ht="13.5" hidden="false" customHeight="true" outlineLevel="0" collapsed="false">
      <c r="A16" s="54"/>
      <c r="E16" s="58"/>
      <c r="F16" s="49"/>
    </row>
    <row r="17" customFormat="false" ht="12.75" hidden="false" customHeight="false" outlineLevel="0" collapsed="false">
      <c r="E17" s="58"/>
      <c r="F17" s="49"/>
    </row>
    <row r="18" customFormat="false" ht="12.75" hidden="false" customHeight="false" outlineLevel="0" collapsed="false">
      <c r="E18" s="58"/>
      <c r="F18" s="49"/>
    </row>
    <row r="19" customFormat="false" ht="12.75" hidden="false" customHeight="false" outlineLevel="0" collapsed="false">
      <c r="E19" s="58"/>
      <c r="F19" s="49"/>
    </row>
    <row r="20" customFormat="false" ht="12.75" hidden="false" customHeight="false" outlineLevel="0" collapsed="false">
      <c r="E20" s="58"/>
      <c r="F20" s="49"/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37"/>
  <sheetViews>
    <sheetView showFormulas="false" showGridLines="true" showRowColHeaders="true" showZeros="true" rightToLeft="false" tabSelected="false" showOutlineSymbols="true" defaultGridColor="true" view="normal" topLeftCell="G407" colorId="64" zoomScale="100" zoomScaleNormal="100" zoomScalePageLayoutView="100" workbookViewId="0">
      <selection pane="topLeft" activeCell="K416" activeCellId="0" sqref="K4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8.14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59</v>
      </c>
    </row>
    <row r="2" customFormat="false" ht="16.5" hidden="false" customHeight="true" outlineLevel="0" collapsed="false">
      <c r="A2" s="55" t="s">
        <v>129</v>
      </c>
      <c r="B2" s="56" t="s">
        <v>2197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597)</f>
        <v>415</v>
      </c>
      <c r="E3" s="58"/>
      <c r="F3" s="49"/>
      <c r="G3" s="48" t="s">
        <v>132</v>
      </c>
      <c r="H3" s="0" t="n">
        <f aca="false">COUNTA(G9:G597)</f>
        <v>2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597)</f>
        <v>0</v>
      </c>
      <c r="E4" s="58"/>
      <c r="F4" s="49"/>
      <c r="G4" s="48" t="s">
        <v>134</v>
      </c>
      <c r="H4" s="0" t="n">
        <f aca="false">COUNTA(H9:H597)</f>
        <v>2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3.5" hidden="false" customHeight="false" outlineLevel="0" collapsed="false">
      <c r="A7" s="54" t="s">
        <v>2198</v>
      </c>
      <c r="C7" s="86" t="n">
        <f aca="false">LEN(B7)</f>
        <v>0</v>
      </c>
      <c r="D7" s="54" t="s">
        <v>2199</v>
      </c>
      <c r="E7" s="141" t="s">
        <v>2200</v>
      </c>
      <c r="F7" s="49" t="n">
        <f aca="false">LEN(E7)</f>
        <v>20</v>
      </c>
      <c r="G7" s="0" t="s">
        <v>1918</v>
      </c>
      <c r="I7" s="86" t="n">
        <f aca="false">LEN(H7)</f>
        <v>0</v>
      </c>
      <c r="J7" s="0" t="s">
        <v>1919</v>
      </c>
      <c r="L7" s="66" t="s">
        <v>144</v>
      </c>
    </row>
    <row r="8" customFormat="false" ht="13.5" hidden="false" customHeight="false" outlineLevel="0" collapsed="false">
      <c r="A8" s="0" t="s">
        <v>2201</v>
      </c>
      <c r="C8" s="86" t="n">
        <f aca="false">LEN(B8)</f>
        <v>0</v>
      </c>
      <c r="D8" s="54" t="s">
        <v>301</v>
      </c>
      <c r="E8" s="141" t="s">
        <v>2202</v>
      </c>
      <c r="F8" s="49" t="n">
        <f aca="false">LEN(E8)</f>
        <v>16</v>
      </c>
      <c r="I8" s="86" t="n">
        <f aca="false">LEN(H8)</f>
        <v>0</v>
      </c>
    </row>
    <row r="9" customFormat="false" ht="13.5" hidden="false" customHeight="false" outlineLevel="0" collapsed="false">
      <c r="A9" s="54" t="s">
        <v>2203</v>
      </c>
      <c r="B9" s="54"/>
      <c r="C9" s="86" t="n">
        <f aca="false">LEN(B9)</f>
        <v>0</v>
      </c>
      <c r="D9" s="54" t="s">
        <v>301</v>
      </c>
      <c r="E9" s="141" t="s">
        <v>2204</v>
      </c>
      <c r="F9" s="49" t="n">
        <f aca="false">LEN(E9)</f>
        <v>16</v>
      </c>
      <c r="I9" s="86" t="n">
        <f aca="false">LEN(H9)</f>
        <v>0</v>
      </c>
    </row>
    <row r="10" customFormat="false" ht="13.5" hidden="false" customHeight="false" outlineLevel="0" collapsed="false">
      <c r="A10" s="54" t="s">
        <v>2205</v>
      </c>
      <c r="B10" s="54"/>
      <c r="C10" s="86" t="n">
        <f aca="false">LEN(B10)</f>
        <v>0</v>
      </c>
      <c r="D10" s="54" t="s">
        <v>301</v>
      </c>
      <c r="E10" s="142" t="s">
        <v>2206</v>
      </c>
      <c r="F10" s="49" t="n">
        <f aca="false">LEN(E10)</f>
        <v>14</v>
      </c>
      <c r="I10" s="86" t="n">
        <f aca="false">LEN(H10)</f>
        <v>0</v>
      </c>
    </row>
    <row r="11" customFormat="false" ht="13.5" hidden="false" customHeight="false" outlineLevel="0" collapsed="false">
      <c r="A11" s="54" t="s">
        <v>2207</v>
      </c>
      <c r="B11" s="54"/>
      <c r="C11" s="86" t="n">
        <f aca="false">LEN(B11)</f>
        <v>0</v>
      </c>
      <c r="D11" s="54" t="s">
        <v>301</v>
      </c>
      <c r="E11" s="141" t="s">
        <v>2208</v>
      </c>
      <c r="F11" s="49" t="n">
        <f aca="false">LEN(E11)</f>
        <v>16</v>
      </c>
      <c r="I11" s="86" t="n">
        <f aca="false">LEN(H11)</f>
        <v>0</v>
      </c>
    </row>
    <row r="12" customFormat="false" ht="13.5" hidden="false" customHeight="false" outlineLevel="0" collapsed="false">
      <c r="A12" s="54" t="s">
        <v>2209</v>
      </c>
      <c r="B12" s="54"/>
      <c r="C12" s="86" t="n">
        <f aca="false">LEN(B12)</f>
        <v>0</v>
      </c>
      <c r="D12" s="54" t="s">
        <v>146</v>
      </c>
      <c r="E12" s="141" t="s">
        <v>2210</v>
      </c>
      <c r="F12" s="49" t="n">
        <f aca="false">LEN(E12)</f>
        <v>19</v>
      </c>
      <c r="I12" s="86" t="n">
        <f aca="false">LEN(H12)</f>
        <v>0</v>
      </c>
    </row>
    <row r="13" customFormat="false" ht="13.5" hidden="false" customHeight="false" outlineLevel="0" collapsed="false">
      <c r="A13" s="54" t="s">
        <v>2211</v>
      </c>
      <c r="B13" s="54"/>
      <c r="C13" s="86" t="n">
        <f aca="false">LEN(B13)</f>
        <v>0</v>
      </c>
      <c r="D13" s="0" t="s">
        <v>164</v>
      </c>
      <c r="E13" s="141" t="s">
        <v>2212</v>
      </c>
      <c r="F13" s="49" t="n">
        <f aca="false">LEN(E13)</f>
        <v>18</v>
      </c>
      <c r="I13" s="86" t="n">
        <f aca="false">LEN(H13)</f>
        <v>0</v>
      </c>
    </row>
    <row r="14" customFormat="false" ht="13.5" hidden="false" customHeight="false" outlineLevel="0" collapsed="false">
      <c r="A14" s="0" t="s">
        <v>2213</v>
      </c>
      <c r="C14" s="86" t="n">
        <f aca="false">LEN(B14)</f>
        <v>0</v>
      </c>
      <c r="D14" s="0" t="s">
        <v>146</v>
      </c>
      <c r="E14" s="141" t="s">
        <v>2214</v>
      </c>
      <c r="F14" s="49" t="n">
        <f aca="false">LEN(E14)</f>
        <v>28</v>
      </c>
      <c r="I14" s="86" t="n">
        <f aca="false">LEN(H14)</f>
        <v>0</v>
      </c>
    </row>
    <row r="15" customFormat="false" ht="13.5" hidden="false" customHeight="false" outlineLevel="0" collapsed="false">
      <c r="A15" s="0" t="s">
        <v>2215</v>
      </c>
      <c r="C15" s="86" t="n">
        <f aca="false">LEN(B15)</f>
        <v>0</v>
      </c>
      <c r="D15" s="0" t="s">
        <v>149</v>
      </c>
      <c r="E15" s="141" t="s">
        <v>150</v>
      </c>
      <c r="F15" s="49" t="n">
        <f aca="false">LEN(E15)</f>
        <v>9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2216</v>
      </c>
      <c r="B16" s="54"/>
      <c r="C16" s="86" t="n">
        <f aca="false">LEN(B16)</f>
        <v>0</v>
      </c>
      <c r="D16" s="0" t="s">
        <v>152</v>
      </c>
      <c r="E16" s="141" t="s">
        <v>153</v>
      </c>
      <c r="F16" s="49" t="n">
        <f aca="false">LEN(E16)</f>
        <v>14</v>
      </c>
      <c r="I16" s="86" t="n">
        <f aca="false">LEN(H16)</f>
        <v>0</v>
      </c>
    </row>
    <row r="17" customFormat="false" ht="13.5" hidden="false" customHeight="false" outlineLevel="0" collapsed="false">
      <c r="A17" s="0" t="s">
        <v>289</v>
      </c>
      <c r="C17" s="86" t="n">
        <f aca="false">LEN(B17)</f>
        <v>0</v>
      </c>
      <c r="D17" s="0" t="s">
        <v>183</v>
      </c>
      <c r="E17" s="141" t="s">
        <v>290</v>
      </c>
      <c r="F17" s="49" t="n">
        <f aca="false">LEN(E17)</f>
        <v>16</v>
      </c>
      <c r="I17" s="86" t="n">
        <f aca="false">LEN(H17)</f>
        <v>0</v>
      </c>
    </row>
    <row r="18" customFormat="false" ht="13.5" hidden="false" customHeight="false" outlineLevel="0" collapsed="false">
      <c r="A18" s="0" t="s">
        <v>2217</v>
      </c>
      <c r="C18" s="86" t="n">
        <f aca="false">LEN(B18)</f>
        <v>0</v>
      </c>
      <c r="D18" s="0" t="s">
        <v>340</v>
      </c>
      <c r="E18" s="141" t="s">
        <v>2218</v>
      </c>
      <c r="F18" s="49" t="n">
        <f aca="false">LEN(E18)</f>
        <v>27</v>
      </c>
      <c r="I18" s="86" t="n">
        <f aca="false">LEN(H18)</f>
        <v>0</v>
      </c>
    </row>
    <row r="19" customFormat="false" ht="13.5" hidden="false" customHeight="false" outlineLevel="0" collapsed="false">
      <c r="A19" s="0" t="s">
        <v>2219</v>
      </c>
      <c r="C19" s="86" t="n">
        <f aca="false">LEN(B19)</f>
        <v>0</v>
      </c>
      <c r="D19" s="0" t="s">
        <v>340</v>
      </c>
      <c r="E19" s="141" t="s">
        <v>2220</v>
      </c>
      <c r="F19" s="49" t="n">
        <f aca="false">LEN(E19)</f>
        <v>24</v>
      </c>
      <c r="I19" s="86" t="n">
        <f aca="false">LEN(H19)</f>
        <v>0</v>
      </c>
    </row>
    <row r="20" customFormat="false" ht="13.5" hidden="false" customHeight="false" outlineLevel="0" collapsed="false">
      <c r="A20" s="0" t="s">
        <v>2221</v>
      </c>
      <c r="C20" s="86" t="n">
        <f aca="false">LEN(B20)</f>
        <v>0</v>
      </c>
      <c r="D20" s="80" t="s">
        <v>486</v>
      </c>
      <c r="E20" s="141" t="s">
        <v>2222</v>
      </c>
      <c r="F20" s="49" t="n">
        <f aca="false">LEN(E20)</f>
        <v>17</v>
      </c>
      <c r="I20" s="86" t="n">
        <f aca="false">LEN(H20)</f>
        <v>0</v>
      </c>
    </row>
    <row r="21" customFormat="false" ht="13.5" hidden="false" customHeight="false" outlineLevel="0" collapsed="false">
      <c r="A21" s="0" t="s">
        <v>2223</v>
      </c>
      <c r="C21" s="86" t="n">
        <f aca="false">LEN(B21)</f>
        <v>0</v>
      </c>
      <c r="D21" s="0" t="s">
        <v>301</v>
      </c>
      <c r="E21" s="141" t="s">
        <v>2224</v>
      </c>
      <c r="F21" s="49" t="n">
        <f aca="false">LEN(E21)</f>
        <v>20</v>
      </c>
      <c r="I21" s="86" t="n">
        <f aca="false">LEN(H21)</f>
        <v>0</v>
      </c>
    </row>
    <row r="22" customFormat="false" ht="13.5" hidden="false" customHeight="false" outlineLevel="0" collapsed="false">
      <c r="A22" s="0" t="s">
        <v>482</v>
      </c>
      <c r="C22" s="86" t="n">
        <f aca="false">LEN(B22)</f>
        <v>0</v>
      </c>
      <c r="D22" s="0" t="s">
        <v>301</v>
      </c>
      <c r="E22" s="141" t="s">
        <v>483</v>
      </c>
      <c r="F22" s="49" t="n">
        <f aca="false">LEN(E22)</f>
        <v>19</v>
      </c>
      <c r="G22" s="0" t="s">
        <v>484</v>
      </c>
      <c r="H22" s="76" t="s">
        <v>485</v>
      </c>
      <c r="I22" s="86" t="n">
        <f aca="false">LEN(H22)</f>
        <v>23</v>
      </c>
      <c r="J22" s="0" t="s">
        <v>486</v>
      </c>
    </row>
    <row r="23" customFormat="false" ht="13.5" hidden="false" customHeight="false" outlineLevel="0" collapsed="false">
      <c r="A23" s="0" t="s">
        <v>2225</v>
      </c>
      <c r="C23" s="86" t="n">
        <f aca="false">LEN(B23)</f>
        <v>0</v>
      </c>
      <c r="D23" s="0" t="s">
        <v>301</v>
      </c>
      <c r="E23" s="141" t="s">
        <v>489</v>
      </c>
      <c r="F23" s="49" t="n">
        <f aca="false">LEN(E23)</f>
        <v>26</v>
      </c>
      <c r="I23" s="86" t="n">
        <f aca="false">LEN(H23)</f>
        <v>0</v>
      </c>
    </row>
    <row r="24" customFormat="false" ht="13.5" hidden="false" customHeight="false" outlineLevel="0" collapsed="false">
      <c r="A24" s="0" t="s">
        <v>492</v>
      </c>
      <c r="C24" s="86" t="n">
        <f aca="false">LEN(B24)</f>
        <v>0</v>
      </c>
      <c r="D24" s="0" t="s">
        <v>301</v>
      </c>
      <c r="E24" s="141" t="s">
        <v>493</v>
      </c>
      <c r="F24" s="49" t="n">
        <f aca="false">LEN(E24)</f>
        <v>18</v>
      </c>
      <c r="I24" s="86" t="n">
        <f aca="false">LEN(H24)</f>
        <v>0</v>
      </c>
    </row>
    <row r="25" customFormat="false" ht="13.5" hidden="false" customHeight="false" outlineLevel="0" collapsed="false">
      <c r="A25" s="0" t="s">
        <v>2226</v>
      </c>
      <c r="C25" s="86" t="n">
        <f aca="false">LEN(B25)</f>
        <v>0</v>
      </c>
      <c r="D25" s="0" t="s">
        <v>194</v>
      </c>
      <c r="E25" s="141" t="s">
        <v>1463</v>
      </c>
      <c r="F25" s="49" t="n">
        <f aca="false">LEN(E25)</f>
        <v>17</v>
      </c>
      <c r="I25" s="86" t="n">
        <f aca="false">LEN(H25)</f>
        <v>0</v>
      </c>
    </row>
    <row r="26" customFormat="false" ht="13.5" hidden="false" customHeight="false" outlineLevel="0" collapsed="false">
      <c r="A26" s="0" t="s">
        <v>2227</v>
      </c>
      <c r="C26" s="86" t="n">
        <f aca="false">LEN(B26)</f>
        <v>0</v>
      </c>
      <c r="D26" s="0" t="s">
        <v>301</v>
      </c>
      <c r="E26" s="141" t="s">
        <v>2228</v>
      </c>
      <c r="F26" s="49" t="n">
        <f aca="false">LEN(E26)</f>
        <v>25</v>
      </c>
      <c r="I26" s="86" t="n">
        <f aca="false">LEN(H26)</f>
        <v>0</v>
      </c>
    </row>
    <row r="27" customFormat="false" ht="13.5" hidden="false" customHeight="false" outlineLevel="0" collapsed="false">
      <c r="A27" s="0" t="s">
        <v>2229</v>
      </c>
      <c r="C27" s="86" t="n">
        <f aca="false">LEN(B27)</f>
        <v>0</v>
      </c>
      <c r="D27" s="0" t="s">
        <v>301</v>
      </c>
      <c r="E27" s="141" t="s">
        <v>2230</v>
      </c>
      <c r="F27" s="49" t="n">
        <f aca="false">LEN(E27)</f>
        <v>26</v>
      </c>
      <c r="I27" s="86" t="n">
        <f aca="false">LEN(H27)</f>
        <v>0</v>
      </c>
    </row>
    <row r="28" customFormat="false" ht="13.5" hidden="false" customHeight="false" outlineLevel="0" collapsed="false">
      <c r="A28" s="0" t="s">
        <v>2231</v>
      </c>
      <c r="C28" s="86" t="n">
        <f aca="false">LEN(B28)</f>
        <v>0</v>
      </c>
      <c r="D28" s="0" t="s">
        <v>301</v>
      </c>
      <c r="E28" s="141" t="s">
        <v>2232</v>
      </c>
      <c r="F28" s="49" t="n">
        <f aca="false">LEN(E28)</f>
        <v>26</v>
      </c>
      <c r="I28" s="86" t="n">
        <f aca="false">LEN(H28)</f>
        <v>0</v>
      </c>
    </row>
    <row r="29" customFormat="false" ht="13.5" hidden="false" customHeight="false" outlineLevel="0" collapsed="false">
      <c r="A29" s="0" t="s">
        <v>2233</v>
      </c>
      <c r="C29" s="86" t="n">
        <f aca="false">LEN(B29)</f>
        <v>0</v>
      </c>
      <c r="D29" s="0" t="s">
        <v>301</v>
      </c>
      <c r="E29" s="141" t="s">
        <v>2234</v>
      </c>
      <c r="F29" s="49" t="n">
        <f aca="false">LEN(E29)</f>
        <v>26</v>
      </c>
      <c r="I29" s="86" t="n">
        <f aca="false">LEN(H29)</f>
        <v>0</v>
      </c>
    </row>
    <row r="30" customFormat="false" ht="13.5" hidden="false" customHeight="false" outlineLevel="0" collapsed="false">
      <c r="A30" s="0" t="s">
        <v>2235</v>
      </c>
      <c r="C30" s="86" t="n">
        <f aca="false">LEN(B30)</f>
        <v>0</v>
      </c>
      <c r="D30" s="0" t="s">
        <v>194</v>
      </c>
      <c r="E30" s="141" t="s">
        <v>2236</v>
      </c>
      <c r="F30" s="49" t="n">
        <f aca="false">LEN(E30)</f>
        <v>20</v>
      </c>
      <c r="I30" s="86" t="n">
        <f aca="false">LEN(H30)</f>
        <v>0</v>
      </c>
    </row>
    <row r="31" customFormat="false" ht="13.5" hidden="false" customHeight="false" outlineLevel="0" collapsed="false">
      <c r="A31" s="0" t="s">
        <v>2237</v>
      </c>
      <c r="C31" s="86" t="n">
        <f aca="false">LEN(B31)</f>
        <v>0</v>
      </c>
      <c r="D31" s="0" t="s">
        <v>1836</v>
      </c>
      <c r="E31" s="141" t="s">
        <v>2238</v>
      </c>
      <c r="F31" s="49" t="n">
        <f aca="false">LEN(E31)</f>
        <v>11</v>
      </c>
      <c r="I31" s="86" t="n">
        <f aca="false">LEN(H31)</f>
        <v>0</v>
      </c>
    </row>
    <row r="32" customFormat="false" ht="13.5" hidden="false" customHeight="false" outlineLevel="0" collapsed="false">
      <c r="A32" s="0" t="s">
        <v>2239</v>
      </c>
      <c r="C32" s="86" t="n">
        <f aca="false">LEN(B32)</f>
        <v>0</v>
      </c>
      <c r="D32" s="0" t="s">
        <v>476</v>
      </c>
      <c r="E32" s="143" t="s">
        <v>2096</v>
      </c>
      <c r="F32" s="49" t="n">
        <f aca="false">LEN(E32)</f>
        <v>20</v>
      </c>
      <c r="I32" s="86" t="n">
        <f aca="false">LEN(H32)</f>
        <v>0</v>
      </c>
    </row>
    <row r="33" customFormat="false" ht="13.5" hidden="false" customHeight="false" outlineLevel="0" collapsed="false">
      <c r="A33" s="0" t="s">
        <v>2240</v>
      </c>
      <c r="C33" s="86" t="n">
        <f aca="false">LEN(B33)</f>
        <v>0</v>
      </c>
      <c r="D33" s="0" t="s">
        <v>479</v>
      </c>
      <c r="E33" s="143" t="s">
        <v>2241</v>
      </c>
      <c r="F33" s="49" t="n">
        <f aca="false">LEN(E33)</f>
        <v>22</v>
      </c>
      <c r="I33" s="86" t="n">
        <f aca="false">LEN(H33)</f>
        <v>0</v>
      </c>
    </row>
    <row r="34" customFormat="false" ht="13.5" hidden="false" customHeight="false" outlineLevel="0" collapsed="false">
      <c r="A34" s="0" t="s">
        <v>2242</v>
      </c>
      <c r="C34" s="86" t="n">
        <f aca="false">LEN(B34)</f>
        <v>0</v>
      </c>
      <c r="D34" s="0" t="s">
        <v>167</v>
      </c>
      <c r="E34" s="143" t="s">
        <v>2243</v>
      </c>
      <c r="F34" s="49" t="n">
        <f aca="false">LEN(E34)</f>
        <v>21</v>
      </c>
      <c r="I34" s="86" t="n">
        <f aca="false">LEN(H34)</f>
        <v>0</v>
      </c>
    </row>
    <row r="35" customFormat="false" ht="13.5" hidden="false" customHeight="false" outlineLevel="0" collapsed="false">
      <c r="A35" s="0" t="s">
        <v>2244</v>
      </c>
      <c r="C35" s="86" t="n">
        <f aca="false">LEN(B35)</f>
        <v>0</v>
      </c>
      <c r="D35" s="0" t="s">
        <v>301</v>
      </c>
      <c r="E35" s="141" t="s">
        <v>2245</v>
      </c>
      <c r="F35" s="49" t="n">
        <f aca="false">LEN(E35)</f>
        <v>22</v>
      </c>
      <c r="I35" s="86" t="n">
        <f aca="false">LEN(H35)</f>
        <v>0</v>
      </c>
    </row>
    <row r="36" customFormat="false" ht="26.25" hidden="false" customHeight="false" outlineLevel="0" collapsed="false">
      <c r="A36" s="0" t="s">
        <v>2246</v>
      </c>
      <c r="C36" s="86" t="n">
        <f aca="false">LEN(B36)</f>
        <v>0</v>
      </c>
      <c r="D36" s="0" t="s">
        <v>350</v>
      </c>
      <c r="E36" s="144" t="s">
        <v>2247</v>
      </c>
      <c r="F36" s="49" t="n">
        <f aca="false">LEN(E36)</f>
        <v>29</v>
      </c>
      <c r="I36" s="86" t="n">
        <f aca="false">LEN(H36)</f>
        <v>0</v>
      </c>
      <c r="K36" s="145" t="s">
        <v>2248</v>
      </c>
    </row>
    <row r="37" customFormat="false" ht="26.25" hidden="false" customHeight="false" outlineLevel="0" collapsed="false">
      <c r="A37" s="0" t="s">
        <v>2249</v>
      </c>
      <c r="C37" s="86" t="n">
        <f aca="false">LEN(B37)</f>
        <v>0</v>
      </c>
      <c r="D37" s="0" t="s">
        <v>350</v>
      </c>
      <c r="E37" s="144" t="s">
        <v>2250</v>
      </c>
      <c r="F37" s="49" t="n">
        <f aca="false">LEN(E37)</f>
        <v>27</v>
      </c>
      <c r="I37" s="86" t="n">
        <f aca="false">LEN(H37)</f>
        <v>0</v>
      </c>
      <c r="K37" s="145" t="s">
        <v>2248</v>
      </c>
    </row>
    <row r="38" customFormat="false" ht="13.5" hidden="false" customHeight="false" outlineLevel="0" collapsed="false">
      <c r="A38" s="0" t="s">
        <v>2251</v>
      </c>
      <c r="C38" s="86" t="n">
        <f aca="false">LEN(B38)</f>
        <v>0</v>
      </c>
      <c r="D38" s="0" t="s">
        <v>350</v>
      </c>
      <c r="E38" s="141" t="s">
        <v>1018</v>
      </c>
      <c r="F38" s="49" t="n">
        <f aca="false">LEN(E38)</f>
        <v>16</v>
      </c>
      <c r="I38" s="86" t="n">
        <f aca="false">LEN(H38)</f>
        <v>0</v>
      </c>
    </row>
    <row r="39" customFormat="false" ht="13.5" hidden="false" customHeight="false" outlineLevel="0" collapsed="false">
      <c r="A39" s="0" t="s">
        <v>2252</v>
      </c>
      <c r="C39" s="86" t="n">
        <f aca="false">LEN(B39)</f>
        <v>0</v>
      </c>
      <c r="D39" s="0" t="s">
        <v>350</v>
      </c>
      <c r="E39" s="143" t="s">
        <v>2253</v>
      </c>
      <c r="F39" s="49" t="n">
        <f aca="false">LEN(E39)</f>
        <v>18</v>
      </c>
      <c r="I39" s="86" t="n">
        <f aca="false">LEN(H39)</f>
        <v>0</v>
      </c>
    </row>
    <row r="40" customFormat="false" ht="13.5" hidden="false" customHeight="false" outlineLevel="0" collapsed="false">
      <c r="A40" s="0" t="s">
        <v>2254</v>
      </c>
      <c r="C40" s="86" t="n">
        <f aca="false">LEN(B40)</f>
        <v>0</v>
      </c>
      <c r="D40" s="0" t="s">
        <v>281</v>
      </c>
      <c r="E40" s="141" t="s">
        <v>2255</v>
      </c>
      <c r="F40" s="49" t="n">
        <f aca="false">LEN(E40)</f>
        <v>16</v>
      </c>
      <c r="I40" s="86" t="n">
        <f aca="false">LEN(H40)</f>
        <v>0</v>
      </c>
    </row>
    <row r="41" customFormat="false" ht="13.5" hidden="false" customHeight="false" outlineLevel="0" collapsed="false">
      <c r="A41" s="0" t="s">
        <v>2256</v>
      </c>
      <c r="C41" s="86" t="n">
        <f aca="false">LEN(B41)</f>
        <v>0</v>
      </c>
      <c r="D41" s="0" t="s">
        <v>281</v>
      </c>
      <c r="E41" s="141" t="s">
        <v>2257</v>
      </c>
      <c r="F41" s="49" t="n">
        <f aca="false">LEN(E41)</f>
        <v>26</v>
      </c>
      <c r="I41" s="86" t="n">
        <f aca="false">LEN(H41)</f>
        <v>0</v>
      </c>
    </row>
    <row r="42" customFormat="false" ht="13.5" hidden="false" customHeight="false" outlineLevel="0" collapsed="false">
      <c r="A42" s="0" t="s">
        <v>2258</v>
      </c>
      <c r="C42" s="86" t="n">
        <f aca="false">LEN(B42)</f>
        <v>0</v>
      </c>
      <c r="D42" s="0" t="s">
        <v>281</v>
      </c>
      <c r="E42" s="141" t="s">
        <v>2259</v>
      </c>
      <c r="F42" s="49" t="n">
        <f aca="false">LEN(E42)</f>
        <v>24</v>
      </c>
      <c r="I42" s="86" t="n">
        <f aca="false">LEN(H42)</f>
        <v>0</v>
      </c>
    </row>
    <row r="43" customFormat="false" ht="13.5" hidden="false" customHeight="false" outlineLevel="0" collapsed="false">
      <c r="A43" s="0" t="s">
        <v>2260</v>
      </c>
      <c r="C43" s="86" t="n">
        <f aca="false">LEN(B43)</f>
        <v>0</v>
      </c>
      <c r="D43" s="0" t="s">
        <v>281</v>
      </c>
      <c r="E43" s="141" t="s">
        <v>2261</v>
      </c>
      <c r="F43" s="49" t="n">
        <f aca="false">LEN(E43)</f>
        <v>24</v>
      </c>
      <c r="I43" s="86" t="n">
        <f aca="false">LEN(H43)</f>
        <v>0</v>
      </c>
    </row>
    <row r="44" customFormat="false" ht="13.5" hidden="false" customHeight="false" outlineLevel="0" collapsed="false">
      <c r="A44" s="0" t="s">
        <v>2262</v>
      </c>
      <c r="C44" s="86" t="n">
        <f aca="false">LEN(B44)</f>
        <v>0</v>
      </c>
      <c r="D44" s="0" t="s">
        <v>281</v>
      </c>
      <c r="E44" s="141" t="s">
        <v>2263</v>
      </c>
      <c r="F44" s="49" t="n">
        <f aca="false">LEN(E44)</f>
        <v>26</v>
      </c>
      <c r="I44" s="86" t="n">
        <f aca="false">LEN(H44)</f>
        <v>0</v>
      </c>
    </row>
    <row r="45" customFormat="false" ht="13.5" hidden="false" customHeight="false" outlineLevel="0" collapsed="false">
      <c r="A45" s="0" t="s">
        <v>2264</v>
      </c>
      <c r="C45" s="86" t="n">
        <f aca="false">LEN(B45)</f>
        <v>0</v>
      </c>
      <c r="D45" s="0" t="s">
        <v>281</v>
      </c>
      <c r="E45" s="141" t="s">
        <v>2265</v>
      </c>
      <c r="F45" s="49" t="n">
        <f aca="false">LEN(E45)</f>
        <v>26</v>
      </c>
      <c r="I45" s="86" t="n">
        <f aca="false">LEN(H45)</f>
        <v>0</v>
      </c>
    </row>
    <row r="46" customFormat="false" ht="13.5" hidden="false" customHeight="false" outlineLevel="0" collapsed="false">
      <c r="A46" s="0" t="s">
        <v>2266</v>
      </c>
      <c r="C46" s="86" t="n">
        <f aca="false">LEN(B46)</f>
        <v>0</v>
      </c>
      <c r="D46" s="0" t="s">
        <v>281</v>
      </c>
      <c r="E46" s="141" t="s">
        <v>2267</v>
      </c>
      <c r="F46" s="49" t="n">
        <f aca="false">LEN(E46)</f>
        <v>21</v>
      </c>
      <c r="I46" s="86" t="n">
        <f aca="false">LEN(H46)</f>
        <v>0</v>
      </c>
    </row>
    <row r="47" customFormat="false" ht="13.5" hidden="false" customHeight="false" outlineLevel="0" collapsed="false">
      <c r="A47" s="0" t="s">
        <v>2268</v>
      </c>
      <c r="C47" s="86" t="n">
        <f aca="false">LEN(B47)</f>
        <v>0</v>
      </c>
      <c r="D47" s="0" t="s">
        <v>281</v>
      </c>
      <c r="E47" s="141" t="s">
        <v>2269</v>
      </c>
      <c r="F47" s="49" t="n">
        <f aca="false">LEN(E47)</f>
        <v>21</v>
      </c>
      <c r="I47" s="86" t="n">
        <f aca="false">LEN(H47)</f>
        <v>0</v>
      </c>
    </row>
    <row r="48" customFormat="false" ht="13.5" hidden="false" customHeight="false" outlineLevel="0" collapsed="false">
      <c r="A48" s="0" t="s">
        <v>2270</v>
      </c>
      <c r="C48" s="86" t="n">
        <f aca="false">LEN(B48)</f>
        <v>0</v>
      </c>
      <c r="D48" s="0" t="s">
        <v>281</v>
      </c>
      <c r="E48" s="141" t="s">
        <v>2271</v>
      </c>
      <c r="F48" s="49" t="n">
        <f aca="false">LEN(E48)</f>
        <v>17</v>
      </c>
      <c r="I48" s="86" t="n">
        <f aca="false">LEN(H48)</f>
        <v>0</v>
      </c>
    </row>
    <row r="49" customFormat="false" ht="13.5" hidden="false" customHeight="false" outlineLevel="0" collapsed="false">
      <c r="A49" s="0" t="s">
        <v>2272</v>
      </c>
      <c r="C49" s="86" t="n">
        <f aca="false">LEN(B49)</f>
        <v>0</v>
      </c>
      <c r="D49" s="0" t="s">
        <v>281</v>
      </c>
      <c r="E49" s="141" t="s">
        <v>2273</v>
      </c>
      <c r="F49" s="49" t="n">
        <f aca="false">LEN(E49)</f>
        <v>17</v>
      </c>
      <c r="I49" s="86" t="n">
        <f aca="false">LEN(H49)</f>
        <v>0</v>
      </c>
    </row>
    <row r="50" customFormat="false" ht="13.5" hidden="false" customHeight="false" outlineLevel="0" collapsed="false">
      <c r="A50" s="0" t="s">
        <v>2274</v>
      </c>
      <c r="C50" s="86" t="n">
        <f aca="false">LEN(B50)</f>
        <v>0</v>
      </c>
      <c r="D50" s="0" t="s">
        <v>281</v>
      </c>
      <c r="E50" s="143" t="s">
        <v>2275</v>
      </c>
      <c r="F50" s="49" t="n">
        <f aca="false">LEN(E50)</f>
        <v>17</v>
      </c>
      <c r="I50" s="86" t="n">
        <f aca="false">LEN(H50)</f>
        <v>0</v>
      </c>
    </row>
    <row r="51" customFormat="false" ht="13.5" hidden="false" customHeight="false" outlineLevel="0" collapsed="false">
      <c r="A51" s="0" t="s">
        <v>2276</v>
      </c>
      <c r="C51" s="86" t="n">
        <f aca="false">LEN(B51)</f>
        <v>0</v>
      </c>
      <c r="D51" s="0" t="s">
        <v>281</v>
      </c>
      <c r="E51" s="143" t="s">
        <v>2277</v>
      </c>
      <c r="F51" s="49" t="n">
        <f aca="false">LEN(E51)</f>
        <v>17</v>
      </c>
      <c r="I51" s="86" t="n">
        <f aca="false">LEN(H51)</f>
        <v>0</v>
      </c>
    </row>
    <row r="52" customFormat="false" ht="13.5" hidden="false" customHeight="false" outlineLevel="0" collapsed="false">
      <c r="A52" s="0" t="s">
        <v>2278</v>
      </c>
      <c r="C52" s="86" t="n">
        <f aca="false">LEN(B52)</f>
        <v>0</v>
      </c>
      <c r="D52" s="0" t="s">
        <v>281</v>
      </c>
      <c r="E52" s="141" t="s">
        <v>2279</v>
      </c>
      <c r="F52" s="49" t="n">
        <f aca="false">LEN(E52)</f>
        <v>25</v>
      </c>
      <c r="I52" s="86" t="n">
        <f aca="false">LEN(H52)</f>
        <v>0</v>
      </c>
    </row>
    <row r="53" customFormat="false" ht="13.5" hidden="false" customHeight="false" outlineLevel="0" collapsed="false">
      <c r="A53" s="0" t="s">
        <v>2280</v>
      </c>
      <c r="C53" s="86" t="n">
        <f aca="false">LEN(B53)</f>
        <v>0</v>
      </c>
      <c r="D53" s="0" t="s">
        <v>281</v>
      </c>
      <c r="E53" s="141" t="s">
        <v>2281</v>
      </c>
      <c r="F53" s="49" t="n">
        <f aca="false">LEN(E53)</f>
        <v>25</v>
      </c>
      <c r="I53" s="86" t="n">
        <f aca="false">LEN(H53)</f>
        <v>0</v>
      </c>
    </row>
    <row r="54" customFormat="false" ht="13.5" hidden="false" customHeight="false" outlineLevel="0" collapsed="false">
      <c r="A54" s="0" t="s">
        <v>2282</v>
      </c>
      <c r="C54" s="86" t="n">
        <f aca="false">LEN(B54)</f>
        <v>0</v>
      </c>
      <c r="D54" s="0" t="s">
        <v>281</v>
      </c>
      <c r="E54" s="141" t="s">
        <v>2283</v>
      </c>
      <c r="F54" s="49" t="n">
        <f aca="false">LEN(E54)</f>
        <v>26</v>
      </c>
      <c r="I54" s="86" t="n">
        <f aca="false">LEN(H54)</f>
        <v>0</v>
      </c>
    </row>
    <row r="55" customFormat="false" ht="13.5" hidden="false" customHeight="false" outlineLevel="0" collapsed="false">
      <c r="A55" s="0" t="s">
        <v>2284</v>
      </c>
      <c r="C55" s="86" t="n">
        <f aca="false">LEN(B55)</f>
        <v>0</v>
      </c>
      <c r="D55" s="0" t="s">
        <v>281</v>
      </c>
      <c r="E55" s="141" t="s">
        <v>2285</v>
      </c>
      <c r="F55" s="49" t="n">
        <f aca="false">LEN(E55)</f>
        <v>26</v>
      </c>
      <c r="I55" s="86" t="n">
        <f aca="false">LEN(H55)</f>
        <v>0</v>
      </c>
    </row>
    <row r="56" customFormat="false" ht="13.5" hidden="false" customHeight="false" outlineLevel="0" collapsed="false">
      <c r="A56" s="0" t="s">
        <v>2286</v>
      </c>
      <c r="C56" s="86" t="n">
        <f aca="false">LEN(B56)</f>
        <v>0</v>
      </c>
      <c r="D56" s="0" t="s">
        <v>281</v>
      </c>
      <c r="E56" s="141" t="s">
        <v>2287</v>
      </c>
      <c r="F56" s="49" t="n">
        <f aca="false">LEN(E56)</f>
        <v>28</v>
      </c>
      <c r="I56" s="86" t="n">
        <f aca="false">LEN(H56)</f>
        <v>0</v>
      </c>
    </row>
    <row r="57" customFormat="false" ht="13.5" hidden="false" customHeight="false" outlineLevel="0" collapsed="false">
      <c r="A57" s="0" t="s">
        <v>2288</v>
      </c>
      <c r="C57" s="86" t="n">
        <f aca="false">LEN(B57)</f>
        <v>0</v>
      </c>
      <c r="D57" s="0" t="s">
        <v>281</v>
      </c>
      <c r="E57" s="141" t="s">
        <v>2289</v>
      </c>
      <c r="F57" s="49" t="n">
        <f aca="false">LEN(E57)</f>
        <v>28</v>
      </c>
      <c r="I57" s="86" t="n">
        <f aca="false">LEN(H57)</f>
        <v>0</v>
      </c>
    </row>
    <row r="58" customFormat="false" ht="13.5" hidden="false" customHeight="false" outlineLevel="0" collapsed="false">
      <c r="A58" s="0" t="s">
        <v>2290</v>
      </c>
      <c r="C58" s="86" t="n">
        <f aca="false">LEN(B58)</f>
        <v>0</v>
      </c>
      <c r="D58" s="0" t="s">
        <v>281</v>
      </c>
      <c r="E58" s="141" t="s">
        <v>2291</v>
      </c>
      <c r="F58" s="49" t="n">
        <f aca="false">LEN(E58)</f>
        <v>26</v>
      </c>
      <c r="I58" s="86" t="n">
        <f aca="false">LEN(H58)</f>
        <v>0</v>
      </c>
    </row>
    <row r="59" customFormat="false" ht="13.5" hidden="false" customHeight="false" outlineLevel="0" collapsed="false">
      <c r="A59" s="0" t="s">
        <v>2292</v>
      </c>
      <c r="C59" s="86" t="n">
        <f aca="false">LEN(B59)</f>
        <v>0</v>
      </c>
      <c r="D59" s="0" t="s">
        <v>281</v>
      </c>
      <c r="E59" s="141" t="s">
        <v>2293</v>
      </c>
      <c r="F59" s="49" t="n">
        <f aca="false">LEN(E59)</f>
        <v>26</v>
      </c>
      <c r="I59" s="86" t="n">
        <f aca="false">LEN(H59)</f>
        <v>0</v>
      </c>
    </row>
    <row r="60" customFormat="false" ht="13.5" hidden="false" customHeight="false" outlineLevel="0" collapsed="false">
      <c r="A60" s="0" t="s">
        <v>2294</v>
      </c>
      <c r="C60" s="86" t="n">
        <f aca="false">LEN(B60)</f>
        <v>0</v>
      </c>
      <c r="D60" s="0" t="s">
        <v>281</v>
      </c>
      <c r="E60" s="141" t="s">
        <v>2295</v>
      </c>
      <c r="F60" s="49" t="n">
        <f aca="false">LEN(E60)</f>
        <v>28</v>
      </c>
      <c r="I60" s="86" t="n">
        <f aca="false">LEN(H60)</f>
        <v>0</v>
      </c>
    </row>
    <row r="61" customFormat="false" ht="13.5" hidden="false" customHeight="false" outlineLevel="0" collapsed="false">
      <c r="A61" s="0" t="s">
        <v>2296</v>
      </c>
      <c r="C61" s="86" t="n">
        <f aca="false">LEN(B61)</f>
        <v>0</v>
      </c>
      <c r="D61" s="0" t="s">
        <v>281</v>
      </c>
      <c r="E61" s="141" t="s">
        <v>2297</v>
      </c>
      <c r="F61" s="49" t="n">
        <f aca="false">LEN(E61)</f>
        <v>18</v>
      </c>
      <c r="I61" s="86" t="n">
        <f aca="false">LEN(H61)</f>
        <v>0</v>
      </c>
    </row>
    <row r="62" customFormat="false" ht="13.5" hidden="false" customHeight="false" outlineLevel="0" collapsed="false">
      <c r="A62" s="0" t="s">
        <v>2298</v>
      </c>
      <c r="C62" s="86" t="n">
        <f aca="false">LEN(B62)</f>
        <v>0</v>
      </c>
      <c r="D62" s="0" t="s">
        <v>281</v>
      </c>
      <c r="E62" s="141" t="s">
        <v>2299</v>
      </c>
      <c r="F62" s="49" t="n">
        <f aca="false">LEN(E62)</f>
        <v>18</v>
      </c>
      <c r="I62" s="86" t="n">
        <f aca="false">LEN(H62)</f>
        <v>0</v>
      </c>
    </row>
    <row r="63" customFormat="false" ht="13.5" hidden="false" customHeight="false" outlineLevel="0" collapsed="false">
      <c r="A63" s="0" t="s">
        <v>2300</v>
      </c>
      <c r="C63" s="86" t="n">
        <f aca="false">LEN(B63)</f>
        <v>0</v>
      </c>
      <c r="D63" s="0" t="s">
        <v>281</v>
      </c>
      <c r="E63" s="141" t="s">
        <v>2301</v>
      </c>
      <c r="F63" s="49" t="n">
        <f aca="false">LEN(E63)</f>
        <v>18</v>
      </c>
      <c r="I63" s="86" t="n">
        <f aca="false">LEN(H63)</f>
        <v>0</v>
      </c>
    </row>
    <row r="64" customFormat="false" ht="13.5" hidden="false" customHeight="false" outlineLevel="0" collapsed="false">
      <c r="A64" s="0" t="s">
        <v>2302</v>
      </c>
      <c r="C64" s="86" t="n">
        <f aca="false">LEN(B64)</f>
        <v>0</v>
      </c>
      <c r="D64" s="0" t="s">
        <v>281</v>
      </c>
      <c r="E64" s="141" t="s">
        <v>2303</v>
      </c>
      <c r="F64" s="49" t="n">
        <f aca="false">LEN(E64)</f>
        <v>18</v>
      </c>
      <c r="I64" s="86" t="n">
        <f aca="false">LEN(H64)</f>
        <v>0</v>
      </c>
    </row>
    <row r="65" customFormat="false" ht="13.5" hidden="false" customHeight="false" outlineLevel="0" collapsed="false">
      <c r="A65" s="0" t="s">
        <v>2304</v>
      </c>
      <c r="C65" s="86" t="n">
        <f aca="false">LEN(B65)</f>
        <v>0</v>
      </c>
      <c r="D65" s="0" t="s">
        <v>281</v>
      </c>
      <c r="E65" s="141" t="s">
        <v>2305</v>
      </c>
      <c r="F65" s="49" t="n">
        <f aca="false">LEN(E65)</f>
        <v>25</v>
      </c>
      <c r="I65" s="86" t="n">
        <f aca="false">LEN(H65)</f>
        <v>0</v>
      </c>
    </row>
    <row r="66" customFormat="false" ht="13.5" hidden="false" customHeight="false" outlineLevel="0" collapsed="false">
      <c r="A66" s="0" t="s">
        <v>2306</v>
      </c>
      <c r="C66" s="86" t="n">
        <f aca="false">LEN(B66)</f>
        <v>0</v>
      </c>
      <c r="D66" s="0" t="s">
        <v>281</v>
      </c>
      <c r="E66" s="141" t="s">
        <v>2307</v>
      </c>
      <c r="F66" s="49" t="n">
        <f aca="false">LEN(E66)</f>
        <v>25</v>
      </c>
      <c r="I66" s="86" t="n">
        <f aca="false">LEN(H66)</f>
        <v>0</v>
      </c>
    </row>
    <row r="67" customFormat="false" ht="13.5" hidden="false" customHeight="false" outlineLevel="0" collapsed="false">
      <c r="A67" s="0" t="s">
        <v>2308</v>
      </c>
      <c r="C67" s="86" t="n">
        <f aca="false">LEN(B67)</f>
        <v>0</v>
      </c>
      <c r="D67" s="0" t="s">
        <v>281</v>
      </c>
      <c r="E67" s="141" t="s">
        <v>2309</v>
      </c>
      <c r="F67" s="49" t="n">
        <f aca="false">LEN(E67)</f>
        <v>17</v>
      </c>
      <c r="I67" s="86" t="n">
        <f aca="false">LEN(H67)</f>
        <v>0</v>
      </c>
    </row>
    <row r="68" customFormat="false" ht="13.5" hidden="false" customHeight="false" outlineLevel="0" collapsed="false">
      <c r="A68" s="0" t="s">
        <v>2310</v>
      </c>
      <c r="C68" s="86" t="n">
        <f aca="false">LEN(B68)</f>
        <v>0</v>
      </c>
      <c r="D68" s="0" t="s">
        <v>281</v>
      </c>
      <c r="E68" s="141" t="s">
        <v>2311</v>
      </c>
      <c r="F68" s="49" t="n">
        <f aca="false">LEN(E68)</f>
        <v>17</v>
      </c>
      <c r="I68" s="86" t="n">
        <f aca="false">LEN(H68)</f>
        <v>0</v>
      </c>
    </row>
    <row r="69" customFormat="false" ht="13.5" hidden="false" customHeight="false" outlineLevel="0" collapsed="false">
      <c r="A69" s="0" t="s">
        <v>2312</v>
      </c>
      <c r="C69" s="86" t="n">
        <f aca="false">LEN(B69)</f>
        <v>0</v>
      </c>
      <c r="D69" s="0" t="s">
        <v>281</v>
      </c>
      <c r="E69" s="141" t="s">
        <v>2313</v>
      </c>
      <c r="F69" s="49" t="n">
        <f aca="false">LEN(E69)</f>
        <v>22</v>
      </c>
      <c r="I69" s="86" t="n">
        <f aca="false">LEN(H69)</f>
        <v>0</v>
      </c>
    </row>
    <row r="70" customFormat="false" ht="13.5" hidden="false" customHeight="false" outlineLevel="0" collapsed="false">
      <c r="A70" s="0" t="s">
        <v>2314</v>
      </c>
      <c r="C70" s="86" t="n">
        <f aca="false">LEN(B70)</f>
        <v>0</v>
      </c>
      <c r="D70" s="0" t="s">
        <v>281</v>
      </c>
      <c r="E70" s="141" t="s">
        <v>2315</v>
      </c>
      <c r="F70" s="49" t="n">
        <f aca="false">LEN(E70)</f>
        <v>22</v>
      </c>
      <c r="I70" s="86" t="n">
        <f aca="false">LEN(H70)</f>
        <v>0</v>
      </c>
    </row>
    <row r="71" customFormat="false" ht="13.5" hidden="false" customHeight="false" outlineLevel="0" collapsed="false">
      <c r="A71" s="0" t="s">
        <v>2316</v>
      </c>
      <c r="C71" s="86" t="n">
        <f aca="false">LEN(B71)</f>
        <v>0</v>
      </c>
      <c r="D71" s="0" t="s">
        <v>281</v>
      </c>
      <c r="E71" s="141" t="s">
        <v>2317</v>
      </c>
      <c r="F71" s="49" t="n">
        <f aca="false">LEN(E71)</f>
        <v>29</v>
      </c>
      <c r="I71" s="86" t="n">
        <f aca="false">LEN(H71)</f>
        <v>0</v>
      </c>
    </row>
    <row r="72" customFormat="false" ht="13.5" hidden="false" customHeight="false" outlineLevel="0" collapsed="false">
      <c r="A72" s="0" t="s">
        <v>2318</v>
      </c>
      <c r="C72" s="86" t="n">
        <f aca="false">LEN(B72)</f>
        <v>0</v>
      </c>
      <c r="D72" s="0" t="s">
        <v>281</v>
      </c>
      <c r="E72" s="141" t="s">
        <v>2319</v>
      </c>
      <c r="F72" s="49" t="n">
        <f aca="false">LEN(E72)</f>
        <v>29</v>
      </c>
      <c r="I72" s="86" t="n">
        <f aca="false">LEN(H72)</f>
        <v>0</v>
      </c>
    </row>
    <row r="73" customFormat="false" ht="13.5" hidden="false" customHeight="false" outlineLevel="0" collapsed="false">
      <c r="A73" s="0" t="s">
        <v>2320</v>
      </c>
      <c r="C73" s="86" t="n">
        <f aca="false">LEN(B73)</f>
        <v>0</v>
      </c>
      <c r="D73" s="0" t="s">
        <v>301</v>
      </c>
      <c r="E73" s="143" t="s">
        <v>2321</v>
      </c>
      <c r="F73" s="49" t="n">
        <f aca="false">LEN(E73)</f>
        <v>25</v>
      </c>
      <c r="I73" s="86" t="n">
        <f aca="false">LEN(H73)</f>
        <v>0</v>
      </c>
    </row>
    <row r="74" customFormat="false" ht="13.5" hidden="false" customHeight="false" outlineLevel="0" collapsed="false">
      <c r="A74" s="0" t="s">
        <v>2322</v>
      </c>
      <c r="C74" s="86" t="n">
        <f aca="false">LEN(B74)</f>
        <v>0</v>
      </c>
      <c r="D74" s="0" t="s">
        <v>167</v>
      </c>
      <c r="E74" s="141" t="s">
        <v>2323</v>
      </c>
      <c r="F74" s="49" t="n">
        <f aca="false">LEN(E74)</f>
        <v>11</v>
      </c>
      <c r="I74" s="86" t="n">
        <f aca="false">LEN(H74)</f>
        <v>0</v>
      </c>
    </row>
    <row r="75" customFormat="false" ht="13.5" hidden="false" customHeight="false" outlineLevel="0" collapsed="false">
      <c r="A75" s="0" t="s">
        <v>2324</v>
      </c>
      <c r="C75" s="86" t="n">
        <f aca="false">LEN(B75)</f>
        <v>0</v>
      </c>
      <c r="D75" s="0" t="s">
        <v>340</v>
      </c>
      <c r="E75" s="141" t="s">
        <v>2325</v>
      </c>
      <c r="F75" s="49" t="n">
        <f aca="false">LEN(E75)</f>
        <v>28</v>
      </c>
      <c r="I75" s="86" t="n">
        <f aca="false">LEN(H75)</f>
        <v>0</v>
      </c>
    </row>
    <row r="76" customFormat="false" ht="13.5" hidden="false" customHeight="false" outlineLevel="0" collapsed="false">
      <c r="A76" s="0" t="s">
        <v>2326</v>
      </c>
      <c r="C76" s="86" t="n">
        <f aca="false">LEN(B76)</f>
        <v>0</v>
      </c>
      <c r="D76" s="0" t="s">
        <v>340</v>
      </c>
      <c r="E76" s="141" t="s">
        <v>2327</v>
      </c>
      <c r="F76" s="49" t="n">
        <f aca="false">LEN(E76)</f>
        <v>20</v>
      </c>
      <c r="I76" s="86" t="n">
        <f aca="false">LEN(H76)</f>
        <v>0</v>
      </c>
    </row>
    <row r="77" customFormat="false" ht="13.5" hidden="false" customHeight="false" outlineLevel="0" collapsed="false">
      <c r="A77" s="0" t="s">
        <v>2328</v>
      </c>
      <c r="C77" s="86" t="n">
        <f aca="false">LEN(B77)</f>
        <v>0</v>
      </c>
      <c r="D77" s="0" t="s">
        <v>350</v>
      </c>
      <c r="E77" s="141" t="s">
        <v>2329</v>
      </c>
      <c r="F77" s="49" t="n">
        <f aca="false">LEN(E77)</f>
        <v>10</v>
      </c>
      <c r="I77" s="86" t="n">
        <f aca="false">LEN(H77)</f>
        <v>0</v>
      </c>
    </row>
    <row r="78" customFormat="false" ht="13.5" hidden="false" customHeight="false" outlineLevel="0" collapsed="false">
      <c r="A78" s="0" t="s">
        <v>2330</v>
      </c>
      <c r="C78" s="86" t="n">
        <f aca="false">LEN(B78)</f>
        <v>0</v>
      </c>
      <c r="D78" s="0" t="s">
        <v>281</v>
      </c>
      <c r="E78" s="141" t="s">
        <v>2331</v>
      </c>
      <c r="F78" s="49" t="n">
        <f aca="false">LEN(E78)</f>
        <v>10</v>
      </c>
      <c r="I78" s="86" t="n">
        <f aca="false">LEN(H78)</f>
        <v>0</v>
      </c>
    </row>
    <row r="79" customFormat="false" ht="13.5" hidden="false" customHeight="false" outlineLevel="0" collapsed="false">
      <c r="A79" s="0" t="s">
        <v>2332</v>
      </c>
      <c r="C79" s="86" t="n">
        <f aca="false">LEN(B79)</f>
        <v>0</v>
      </c>
      <c r="D79" s="0" t="s">
        <v>281</v>
      </c>
      <c r="E79" s="141" t="s">
        <v>2333</v>
      </c>
      <c r="F79" s="49" t="n">
        <f aca="false">LEN(E79)</f>
        <v>8</v>
      </c>
      <c r="I79" s="86" t="n">
        <f aca="false">LEN(H79)</f>
        <v>0</v>
      </c>
    </row>
    <row r="80" customFormat="false" ht="13.5" hidden="false" customHeight="false" outlineLevel="0" collapsed="false">
      <c r="A80" s="0" t="s">
        <v>2334</v>
      </c>
      <c r="C80" s="86" t="n">
        <f aca="false">LEN(B80)</f>
        <v>0</v>
      </c>
      <c r="D80" s="0" t="s">
        <v>281</v>
      </c>
      <c r="E80" s="141" t="s">
        <v>2335</v>
      </c>
      <c r="F80" s="49" t="n">
        <f aca="false">LEN(E80)</f>
        <v>10</v>
      </c>
      <c r="I80" s="86" t="n">
        <f aca="false">LEN(H80)</f>
        <v>0</v>
      </c>
    </row>
    <row r="81" customFormat="false" ht="13.5" hidden="false" customHeight="false" outlineLevel="0" collapsed="false">
      <c r="A81" s="0" t="s">
        <v>129</v>
      </c>
      <c r="C81" s="86" t="n">
        <f aca="false">LEN(B81)</f>
        <v>0</v>
      </c>
      <c r="D81" s="0" t="s">
        <v>177</v>
      </c>
      <c r="E81" s="141" t="s">
        <v>2040</v>
      </c>
      <c r="F81" s="49" t="n">
        <f aca="false">LEN(E81)</f>
        <v>4</v>
      </c>
      <c r="I81" s="86" t="n">
        <f aca="false">LEN(H81)</f>
        <v>0</v>
      </c>
    </row>
    <row r="82" customFormat="false" ht="39" hidden="false" customHeight="false" outlineLevel="0" collapsed="false">
      <c r="A82" s="0" t="s">
        <v>2336</v>
      </c>
      <c r="C82" s="86" t="n">
        <f aca="false">LEN(B82)</f>
        <v>0</v>
      </c>
      <c r="D82" s="0" t="s">
        <v>2337</v>
      </c>
      <c r="E82" s="146" t="s">
        <v>2338</v>
      </c>
      <c r="F82" s="49" t="n">
        <f aca="false">LEN(E82)</f>
        <v>63</v>
      </c>
      <c r="I82" s="86" t="n">
        <f aca="false">LEN(H82)</f>
        <v>0</v>
      </c>
    </row>
    <row r="83" customFormat="false" ht="39" hidden="false" customHeight="false" outlineLevel="0" collapsed="false">
      <c r="A83" s="0" t="s">
        <v>2339</v>
      </c>
      <c r="C83" s="86" t="n">
        <f aca="false">LEN(B83)</f>
        <v>0</v>
      </c>
      <c r="D83" s="0" t="s">
        <v>2337</v>
      </c>
      <c r="E83" s="146" t="s">
        <v>2340</v>
      </c>
      <c r="F83" s="49" t="n">
        <f aca="false">LEN(E83)</f>
        <v>63</v>
      </c>
      <c r="I83" s="86" t="n">
        <f aca="false">LEN(H83)</f>
        <v>0</v>
      </c>
    </row>
    <row r="84" customFormat="false" ht="51.75" hidden="false" customHeight="false" outlineLevel="0" collapsed="false">
      <c r="A84" s="0" t="s">
        <v>2341</v>
      </c>
      <c r="C84" s="86" t="n">
        <f aca="false">LEN(B84)</f>
        <v>0</v>
      </c>
      <c r="D84" s="0" t="s">
        <v>2337</v>
      </c>
      <c r="E84" s="146" t="s">
        <v>2342</v>
      </c>
      <c r="F84" s="49" t="n">
        <f aca="false">LEN(E84)</f>
        <v>67</v>
      </c>
      <c r="I84" s="86" t="n">
        <f aca="false">LEN(H84)</f>
        <v>0</v>
      </c>
    </row>
    <row r="85" customFormat="false" ht="13.5" hidden="false" customHeight="false" outlineLevel="0" collapsed="false">
      <c r="A85" s="0" t="s">
        <v>2343</v>
      </c>
      <c r="C85" s="86" t="n">
        <f aca="false">LEN(B85)</f>
        <v>0</v>
      </c>
      <c r="D85" s="0" t="s">
        <v>281</v>
      </c>
      <c r="E85" s="141" t="s">
        <v>2344</v>
      </c>
      <c r="F85" s="49" t="n">
        <f aca="false">LEN(E85)</f>
        <v>28</v>
      </c>
      <c r="I85" s="86" t="n">
        <f aca="false">LEN(H85)</f>
        <v>0</v>
      </c>
    </row>
    <row r="86" customFormat="false" ht="13.5" hidden="false" customHeight="false" outlineLevel="0" collapsed="false">
      <c r="A86" s="0" t="s">
        <v>2345</v>
      </c>
      <c r="C86" s="86" t="n">
        <f aca="false">LEN(B86)</f>
        <v>0</v>
      </c>
      <c r="D86" s="0" t="s">
        <v>281</v>
      </c>
      <c r="E86" s="141" t="s">
        <v>2346</v>
      </c>
      <c r="F86" s="49" t="n">
        <f aca="false">LEN(E86)</f>
        <v>26</v>
      </c>
      <c r="I86" s="86" t="n">
        <f aca="false">LEN(H86)</f>
        <v>0</v>
      </c>
    </row>
    <row r="87" customFormat="false" ht="13.5" hidden="false" customHeight="false" outlineLevel="0" collapsed="false">
      <c r="A87" s="0" t="s">
        <v>2347</v>
      </c>
      <c r="C87" s="86" t="n">
        <f aca="false">LEN(B87)</f>
        <v>0</v>
      </c>
      <c r="D87" s="0" t="s">
        <v>281</v>
      </c>
      <c r="E87" s="141" t="s">
        <v>2348</v>
      </c>
      <c r="F87" s="49" t="n">
        <f aca="false">LEN(E87)</f>
        <v>28</v>
      </c>
      <c r="I87" s="86" t="n">
        <f aca="false">LEN(H87)</f>
        <v>0</v>
      </c>
    </row>
    <row r="88" customFormat="false" ht="13.5" hidden="false" customHeight="false" outlineLevel="0" collapsed="false">
      <c r="A88" s="0" t="s">
        <v>2349</v>
      </c>
      <c r="C88" s="86" t="n">
        <f aca="false">LEN(B88)</f>
        <v>0</v>
      </c>
      <c r="D88" s="0" t="s">
        <v>281</v>
      </c>
      <c r="E88" s="141" t="s">
        <v>2350</v>
      </c>
      <c r="F88" s="49" t="n">
        <f aca="false">LEN(E88)</f>
        <v>30</v>
      </c>
      <c r="I88" s="86" t="n">
        <f aca="false">LEN(H88)</f>
        <v>0</v>
      </c>
    </row>
    <row r="89" customFormat="false" ht="13.5" hidden="false" customHeight="false" outlineLevel="0" collapsed="false">
      <c r="A89" s="0" t="s">
        <v>2351</v>
      </c>
      <c r="C89" s="86" t="n">
        <f aca="false">LEN(B89)</f>
        <v>0</v>
      </c>
      <c r="D89" s="0" t="s">
        <v>340</v>
      </c>
      <c r="E89" s="141" t="s">
        <v>2352</v>
      </c>
      <c r="F89" s="49" t="n">
        <f aca="false">LEN(E89)</f>
        <v>26</v>
      </c>
      <c r="I89" s="86" t="n">
        <f aca="false">LEN(H89)</f>
        <v>0</v>
      </c>
    </row>
    <row r="90" customFormat="false" ht="13.5" hidden="false" customHeight="false" outlineLevel="0" collapsed="false">
      <c r="A90" s="0" t="s">
        <v>2353</v>
      </c>
      <c r="C90" s="86" t="n">
        <f aca="false">LEN(B90)</f>
        <v>0</v>
      </c>
      <c r="D90" s="0" t="s">
        <v>340</v>
      </c>
      <c r="E90" s="141" t="s">
        <v>2354</v>
      </c>
      <c r="F90" s="49" t="n">
        <f aca="false">LEN(E90)</f>
        <v>20</v>
      </c>
      <c r="I90" s="86" t="n">
        <f aca="false">LEN(H90)</f>
        <v>0</v>
      </c>
    </row>
    <row r="91" customFormat="false" ht="13.5" hidden="false" customHeight="false" outlineLevel="0" collapsed="false">
      <c r="A91" s="0" t="s">
        <v>2355</v>
      </c>
      <c r="C91" s="86" t="n">
        <f aca="false">LEN(B91)</f>
        <v>0</v>
      </c>
      <c r="D91" s="0" t="s">
        <v>340</v>
      </c>
      <c r="E91" s="141" t="s">
        <v>2356</v>
      </c>
      <c r="F91" s="49" t="n">
        <f aca="false">LEN(E91)</f>
        <v>24</v>
      </c>
      <c r="I91" s="86" t="n">
        <f aca="false">LEN(H91)</f>
        <v>0</v>
      </c>
    </row>
    <row r="92" customFormat="false" ht="13.5" hidden="false" customHeight="false" outlineLevel="0" collapsed="false">
      <c r="A92" s="0" t="s">
        <v>2357</v>
      </c>
      <c r="C92" s="86" t="n">
        <f aca="false">LEN(B92)</f>
        <v>0</v>
      </c>
      <c r="D92" s="0" t="s">
        <v>340</v>
      </c>
      <c r="E92" s="141" t="s">
        <v>2358</v>
      </c>
      <c r="F92" s="49" t="n">
        <f aca="false">LEN(E92)</f>
        <v>21</v>
      </c>
      <c r="I92" s="86" t="n">
        <f aca="false">LEN(H92)</f>
        <v>0</v>
      </c>
    </row>
    <row r="93" customFormat="false" ht="13.5" hidden="false" customHeight="false" outlineLevel="0" collapsed="false">
      <c r="A93" s="0" t="s">
        <v>2359</v>
      </c>
      <c r="C93" s="86" t="n">
        <f aca="false">LEN(B93)</f>
        <v>0</v>
      </c>
      <c r="D93" s="0" t="s">
        <v>340</v>
      </c>
      <c r="E93" s="141" t="s">
        <v>2360</v>
      </c>
      <c r="F93" s="49" t="n">
        <f aca="false">LEN(E93)</f>
        <v>20</v>
      </c>
      <c r="I93" s="86" t="n">
        <f aca="false">LEN(H93)</f>
        <v>0</v>
      </c>
    </row>
    <row r="94" customFormat="false" ht="13.5" hidden="false" customHeight="false" outlineLevel="0" collapsed="false">
      <c r="A94" s="0" t="s">
        <v>2361</v>
      </c>
      <c r="C94" s="86" t="n">
        <f aca="false">LEN(B94)</f>
        <v>0</v>
      </c>
      <c r="D94" s="0" t="s">
        <v>340</v>
      </c>
      <c r="E94" s="141" t="s">
        <v>2362</v>
      </c>
      <c r="F94" s="49" t="n">
        <f aca="false">LEN(E94)</f>
        <v>19</v>
      </c>
      <c r="I94" s="86" t="n">
        <f aca="false">LEN(H94)</f>
        <v>0</v>
      </c>
    </row>
    <row r="95" customFormat="false" ht="13.5" hidden="false" customHeight="false" outlineLevel="0" collapsed="false">
      <c r="A95" s="0" t="s">
        <v>2363</v>
      </c>
      <c r="C95" s="86" t="n">
        <f aca="false">LEN(B95)</f>
        <v>0</v>
      </c>
      <c r="D95" s="0" t="s">
        <v>340</v>
      </c>
      <c r="E95" s="141" t="s">
        <v>2364</v>
      </c>
      <c r="F95" s="49" t="n">
        <f aca="false">LEN(E95)</f>
        <v>24</v>
      </c>
      <c r="I95" s="86" t="n">
        <f aca="false">LEN(H95)</f>
        <v>0</v>
      </c>
    </row>
    <row r="96" customFormat="false" ht="13.5" hidden="false" customHeight="false" outlineLevel="0" collapsed="false">
      <c r="A96" s="0" t="s">
        <v>2365</v>
      </c>
      <c r="C96" s="86" t="n">
        <f aca="false">LEN(B96)</f>
        <v>0</v>
      </c>
      <c r="D96" s="0" t="s">
        <v>340</v>
      </c>
      <c r="E96" s="141" t="s">
        <v>2366</v>
      </c>
      <c r="F96" s="49" t="n">
        <f aca="false">LEN(E96)</f>
        <v>19</v>
      </c>
      <c r="I96" s="86" t="n">
        <f aca="false">LEN(H96)</f>
        <v>0</v>
      </c>
    </row>
    <row r="97" customFormat="false" ht="13.5" hidden="false" customHeight="false" outlineLevel="0" collapsed="false">
      <c r="A97" s="0" t="s">
        <v>2367</v>
      </c>
      <c r="C97" s="86" t="n">
        <f aca="false">LEN(B97)</f>
        <v>0</v>
      </c>
      <c r="D97" s="0" t="s">
        <v>340</v>
      </c>
      <c r="E97" s="141" t="s">
        <v>2368</v>
      </c>
      <c r="F97" s="49" t="n">
        <f aca="false">LEN(E97)</f>
        <v>19</v>
      </c>
      <c r="I97" s="86" t="n">
        <f aca="false">LEN(H97)</f>
        <v>0</v>
      </c>
    </row>
    <row r="98" customFormat="false" ht="13.5" hidden="false" customHeight="false" outlineLevel="0" collapsed="false">
      <c r="A98" s="0" t="s">
        <v>2369</v>
      </c>
      <c r="C98" s="86" t="n">
        <f aca="false">LEN(B98)</f>
        <v>0</v>
      </c>
      <c r="D98" s="0" t="s">
        <v>340</v>
      </c>
      <c r="E98" s="141" t="s">
        <v>2370</v>
      </c>
      <c r="F98" s="49" t="n">
        <f aca="false">LEN(E98)</f>
        <v>28</v>
      </c>
      <c r="I98" s="86" t="n">
        <f aca="false">LEN(H98)</f>
        <v>0</v>
      </c>
    </row>
    <row r="99" customFormat="false" ht="13.5" hidden="false" customHeight="false" outlineLevel="0" collapsed="false">
      <c r="A99" s="0" t="s">
        <v>2371</v>
      </c>
      <c r="C99" s="86" t="n">
        <f aca="false">LEN(B99)</f>
        <v>0</v>
      </c>
      <c r="D99" s="0" t="s">
        <v>340</v>
      </c>
      <c r="E99" s="141" t="s">
        <v>2372</v>
      </c>
      <c r="F99" s="49" t="n">
        <f aca="false">LEN(E99)</f>
        <v>30</v>
      </c>
      <c r="I99" s="86" t="n">
        <f aca="false">LEN(H99)</f>
        <v>0</v>
      </c>
    </row>
    <row r="100" customFormat="false" ht="13.5" hidden="false" customHeight="false" outlineLevel="0" collapsed="false">
      <c r="A100" s="0" t="s">
        <v>2373</v>
      </c>
      <c r="C100" s="86" t="n">
        <f aca="false">LEN(B100)</f>
        <v>0</v>
      </c>
      <c r="D100" s="0" t="s">
        <v>340</v>
      </c>
      <c r="E100" s="141" t="s">
        <v>2374</v>
      </c>
      <c r="F100" s="49" t="n">
        <f aca="false">LEN(E100)</f>
        <v>28</v>
      </c>
      <c r="I100" s="86" t="n">
        <f aca="false">LEN(H100)</f>
        <v>0</v>
      </c>
    </row>
    <row r="101" customFormat="false" ht="13.5" hidden="false" customHeight="false" outlineLevel="0" collapsed="false">
      <c r="A101" s="0" t="s">
        <v>2375</v>
      </c>
      <c r="C101" s="86" t="n">
        <f aca="false">LEN(B101)</f>
        <v>0</v>
      </c>
      <c r="D101" s="0" t="s">
        <v>340</v>
      </c>
      <c r="E101" s="141" t="s">
        <v>2376</v>
      </c>
      <c r="F101" s="49" t="n">
        <f aca="false">LEN(E101)</f>
        <v>28</v>
      </c>
      <c r="I101" s="86" t="n">
        <f aca="false">LEN(H101)</f>
        <v>0</v>
      </c>
    </row>
    <row r="102" customFormat="false" ht="13.5" hidden="false" customHeight="false" outlineLevel="0" collapsed="false">
      <c r="A102" s="0" t="s">
        <v>2377</v>
      </c>
      <c r="C102" s="86" t="n">
        <f aca="false">LEN(B102)</f>
        <v>0</v>
      </c>
      <c r="D102" s="0" t="s">
        <v>340</v>
      </c>
      <c r="E102" s="141" t="s">
        <v>2378</v>
      </c>
      <c r="F102" s="49" t="n">
        <f aca="false">LEN(E102)</f>
        <v>20</v>
      </c>
      <c r="I102" s="86" t="n">
        <f aca="false">LEN(H102)</f>
        <v>0</v>
      </c>
    </row>
    <row r="103" customFormat="false" ht="13.5" hidden="false" customHeight="false" outlineLevel="0" collapsed="false">
      <c r="A103" s="0" t="s">
        <v>2379</v>
      </c>
      <c r="C103" s="86" t="n">
        <f aca="false">LEN(B103)</f>
        <v>0</v>
      </c>
      <c r="D103" s="0" t="s">
        <v>340</v>
      </c>
      <c r="E103" s="141" t="s">
        <v>2380</v>
      </c>
      <c r="F103" s="49" t="n">
        <f aca="false">LEN(E103)</f>
        <v>25</v>
      </c>
      <c r="I103" s="86" t="n">
        <f aca="false">LEN(H103)</f>
        <v>0</v>
      </c>
    </row>
    <row r="104" customFormat="false" ht="13.5" hidden="false" customHeight="false" outlineLevel="0" collapsed="false">
      <c r="A104" s="0" t="s">
        <v>2381</v>
      </c>
      <c r="C104" s="86" t="n">
        <f aca="false">LEN(B104)</f>
        <v>0</v>
      </c>
      <c r="D104" s="0" t="s">
        <v>340</v>
      </c>
      <c r="E104" s="141" t="s">
        <v>2382</v>
      </c>
      <c r="F104" s="49" t="n">
        <f aca="false">LEN(E104)</f>
        <v>23</v>
      </c>
      <c r="I104" s="86" t="n">
        <f aca="false">LEN(H104)</f>
        <v>0</v>
      </c>
    </row>
    <row r="105" customFormat="false" ht="13.5" hidden="false" customHeight="false" outlineLevel="0" collapsed="false">
      <c r="A105" s="0" t="s">
        <v>2383</v>
      </c>
      <c r="C105" s="86" t="n">
        <f aca="false">LEN(B105)</f>
        <v>0</v>
      </c>
      <c r="D105" s="0" t="s">
        <v>340</v>
      </c>
      <c r="E105" s="141" t="s">
        <v>2384</v>
      </c>
      <c r="F105" s="49" t="n">
        <f aca="false">LEN(E105)</f>
        <v>28</v>
      </c>
      <c r="I105" s="86" t="n">
        <f aca="false">LEN(H105)</f>
        <v>0</v>
      </c>
    </row>
    <row r="106" customFormat="false" ht="13.5" hidden="false" customHeight="false" outlineLevel="0" collapsed="false">
      <c r="A106" s="0" t="s">
        <v>2385</v>
      </c>
      <c r="C106" s="86" t="n">
        <f aca="false">LEN(B106)</f>
        <v>0</v>
      </c>
      <c r="D106" s="0" t="s">
        <v>340</v>
      </c>
      <c r="E106" s="141" t="s">
        <v>2386</v>
      </c>
      <c r="F106" s="49" t="n">
        <f aca="false">LEN(E106)</f>
        <v>29</v>
      </c>
      <c r="I106" s="86" t="n">
        <f aca="false">LEN(H106)</f>
        <v>0</v>
      </c>
    </row>
    <row r="107" customFormat="false" ht="13.5" hidden="false" customHeight="false" outlineLevel="0" collapsed="false">
      <c r="A107" s="0" t="s">
        <v>2387</v>
      </c>
      <c r="C107" s="86" t="n">
        <f aca="false">LEN(B107)</f>
        <v>0</v>
      </c>
      <c r="D107" s="0" t="s">
        <v>340</v>
      </c>
      <c r="E107" s="141" t="s">
        <v>2388</v>
      </c>
      <c r="F107" s="49" t="n">
        <f aca="false">LEN(E107)</f>
        <v>18</v>
      </c>
      <c r="I107" s="86" t="n">
        <f aca="false">LEN(H107)</f>
        <v>0</v>
      </c>
    </row>
    <row r="108" customFormat="false" ht="13.5" hidden="false" customHeight="false" outlineLevel="0" collapsed="false">
      <c r="A108" s="0" t="s">
        <v>2389</v>
      </c>
      <c r="C108" s="86" t="n">
        <f aca="false">LEN(B108)</f>
        <v>0</v>
      </c>
      <c r="D108" s="0" t="s">
        <v>340</v>
      </c>
      <c r="E108" s="141" t="s">
        <v>2390</v>
      </c>
      <c r="F108" s="49" t="n">
        <f aca="false">LEN(E108)</f>
        <v>16</v>
      </c>
      <c r="I108" s="86" t="n">
        <f aca="false">LEN(H108)</f>
        <v>0</v>
      </c>
    </row>
    <row r="109" customFormat="false" ht="13.5" hidden="false" customHeight="false" outlineLevel="0" collapsed="false">
      <c r="A109" s="0" t="s">
        <v>2391</v>
      </c>
      <c r="C109" s="86" t="n">
        <f aca="false">LEN(B109)</f>
        <v>0</v>
      </c>
      <c r="D109" s="0" t="s">
        <v>340</v>
      </c>
      <c r="E109" s="141" t="s">
        <v>2392</v>
      </c>
      <c r="F109" s="49" t="n">
        <f aca="false">LEN(E109)</f>
        <v>20</v>
      </c>
      <c r="I109" s="86" t="n">
        <f aca="false">LEN(H109)</f>
        <v>0</v>
      </c>
    </row>
    <row r="110" customFormat="false" ht="13.5" hidden="false" customHeight="false" outlineLevel="0" collapsed="false">
      <c r="A110" s="0" t="s">
        <v>2393</v>
      </c>
      <c r="C110" s="86" t="n">
        <f aca="false">LEN(B110)</f>
        <v>0</v>
      </c>
      <c r="D110" s="0" t="s">
        <v>340</v>
      </c>
      <c r="E110" s="141" t="s">
        <v>2394</v>
      </c>
      <c r="F110" s="49" t="n">
        <f aca="false">LEN(E110)</f>
        <v>21</v>
      </c>
      <c r="I110" s="86" t="n">
        <f aca="false">LEN(H110)</f>
        <v>0</v>
      </c>
    </row>
    <row r="111" customFormat="false" ht="13.5" hidden="false" customHeight="false" outlineLevel="0" collapsed="false">
      <c r="A111" s="0" t="s">
        <v>2395</v>
      </c>
      <c r="C111" s="86" t="n">
        <f aca="false">LEN(B111)</f>
        <v>0</v>
      </c>
      <c r="D111" s="0" t="s">
        <v>340</v>
      </c>
      <c r="E111" s="141" t="s">
        <v>2396</v>
      </c>
      <c r="F111" s="49" t="n">
        <f aca="false">LEN(E111)</f>
        <v>29</v>
      </c>
      <c r="I111" s="86" t="n">
        <f aca="false">LEN(H111)</f>
        <v>0</v>
      </c>
    </row>
    <row r="112" customFormat="false" ht="13.5" hidden="false" customHeight="false" outlineLevel="0" collapsed="false">
      <c r="A112" s="0" t="s">
        <v>2397</v>
      </c>
      <c r="C112" s="86" t="n">
        <f aca="false">LEN(B112)</f>
        <v>0</v>
      </c>
      <c r="D112" s="0" t="s">
        <v>340</v>
      </c>
      <c r="E112" s="141" t="s">
        <v>2398</v>
      </c>
      <c r="F112" s="49" t="n">
        <f aca="false">LEN(E112)</f>
        <v>26</v>
      </c>
      <c r="I112" s="86" t="n">
        <f aca="false">LEN(H112)</f>
        <v>0</v>
      </c>
    </row>
    <row r="113" customFormat="false" ht="13.5" hidden="false" customHeight="false" outlineLevel="0" collapsed="false">
      <c r="A113" s="0" t="s">
        <v>2399</v>
      </c>
      <c r="C113" s="86" t="n">
        <f aca="false">LEN(B113)</f>
        <v>0</v>
      </c>
      <c r="D113" s="0" t="s">
        <v>340</v>
      </c>
      <c r="E113" s="141" t="s">
        <v>2400</v>
      </c>
      <c r="F113" s="49" t="n">
        <f aca="false">LEN(E113)</f>
        <v>24</v>
      </c>
      <c r="I113" s="86" t="n">
        <f aca="false">LEN(H113)</f>
        <v>0</v>
      </c>
    </row>
    <row r="114" customFormat="false" ht="13.5" hidden="false" customHeight="false" outlineLevel="0" collapsed="false">
      <c r="A114" s="0" t="s">
        <v>2401</v>
      </c>
      <c r="C114" s="86" t="n">
        <f aca="false">LEN(B114)</f>
        <v>0</v>
      </c>
      <c r="D114" s="0" t="s">
        <v>340</v>
      </c>
      <c r="E114" s="141" t="s">
        <v>2402</v>
      </c>
      <c r="F114" s="49" t="n">
        <f aca="false">LEN(E114)</f>
        <v>19</v>
      </c>
      <c r="I114" s="86" t="n">
        <f aca="false">LEN(H114)</f>
        <v>0</v>
      </c>
    </row>
    <row r="115" customFormat="false" ht="13.5" hidden="false" customHeight="false" outlineLevel="0" collapsed="false">
      <c r="A115" s="0" t="s">
        <v>2403</v>
      </c>
      <c r="C115" s="86" t="n">
        <f aca="false">LEN(B115)</f>
        <v>0</v>
      </c>
      <c r="D115" s="0" t="s">
        <v>340</v>
      </c>
      <c r="E115" s="141" t="s">
        <v>2404</v>
      </c>
      <c r="F115" s="49" t="n">
        <f aca="false">LEN(E115)</f>
        <v>18</v>
      </c>
      <c r="I115" s="86" t="n">
        <f aca="false">LEN(H115)</f>
        <v>0</v>
      </c>
    </row>
    <row r="116" customFormat="false" ht="13.5" hidden="false" customHeight="false" outlineLevel="0" collapsed="false">
      <c r="A116" s="0" t="s">
        <v>2405</v>
      </c>
      <c r="C116" s="86" t="n">
        <f aca="false">LEN(B116)</f>
        <v>0</v>
      </c>
      <c r="D116" s="0" t="s">
        <v>340</v>
      </c>
      <c r="E116" s="141" t="s">
        <v>2406</v>
      </c>
      <c r="F116" s="49" t="n">
        <f aca="false">LEN(E116)</f>
        <v>26</v>
      </c>
      <c r="I116" s="86" t="n">
        <f aca="false">LEN(H116)</f>
        <v>0</v>
      </c>
    </row>
    <row r="117" customFormat="false" ht="13.5" hidden="false" customHeight="false" outlineLevel="0" collapsed="false">
      <c r="A117" s="0" t="s">
        <v>2407</v>
      </c>
      <c r="C117" s="86" t="n">
        <f aca="false">LEN(B117)</f>
        <v>0</v>
      </c>
      <c r="D117" s="0" t="s">
        <v>340</v>
      </c>
      <c r="E117" s="141" t="s">
        <v>2408</v>
      </c>
      <c r="F117" s="49" t="n">
        <f aca="false">LEN(E117)</f>
        <v>24</v>
      </c>
      <c r="I117" s="86" t="n">
        <f aca="false">LEN(H117)</f>
        <v>0</v>
      </c>
    </row>
    <row r="118" customFormat="false" ht="13.5" hidden="false" customHeight="false" outlineLevel="0" collapsed="false">
      <c r="A118" s="0" t="s">
        <v>2409</v>
      </c>
      <c r="C118" s="86" t="n">
        <f aca="false">LEN(B118)</f>
        <v>0</v>
      </c>
      <c r="D118" s="0" t="s">
        <v>340</v>
      </c>
      <c r="E118" s="141" t="s">
        <v>2410</v>
      </c>
      <c r="F118" s="49" t="n">
        <f aca="false">LEN(E118)</f>
        <v>22</v>
      </c>
      <c r="I118" s="86" t="n">
        <f aca="false">LEN(H118)</f>
        <v>0</v>
      </c>
    </row>
    <row r="119" customFormat="false" ht="13.5" hidden="false" customHeight="false" outlineLevel="0" collapsed="false">
      <c r="A119" s="0" t="s">
        <v>2411</v>
      </c>
      <c r="C119" s="86" t="n">
        <f aca="false">LEN(B119)</f>
        <v>0</v>
      </c>
      <c r="D119" s="0" t="s">
        <v>340</v>
      </c>
      <c r="E119" s="141" t="s">
        <v>2412</v>
      </c>
      <c r="F119" s="49" t="n">
        <f aca="false">LEN(E119)</f>
        <v>20</v>
      </c>
      <c r="I119" s="86" t="n">
        <f aca="false">LEN(H119)</f>
        <v>0</v>
      </c>
    </row>
    <row r="120" customFormat="false" ht="13.5" hidden="false" customHeight="false" outlineLevel="0" collapsed="false">
      <c r="A120" s="0" t="s">
        <v>2413</v>
      </c>
      <c r="C120" s="86" t="n">
        <f aca="false">LEN(B120)</f>
        <v>0</v>
      </c>
      <c r="D120" s="0" t="s">
        <v>340</v>
      </c>
      <c r="E120" s="141" t="s">
        <v>2414</v>
      </c>
      <c r="F120" s="49" t="n">
        <f aca="false">LEN(E120)</f>
        <v>17</v>
      </c>
      <c r="I120" s="86" t="n">
        <f aca="false">LEN(H120)</f>
        <v>0</v>
      </c>
    </row>
    <row r="121" customFormat="false" ht="13.5" hidden="false" customHeight="false" outlineLevel="0" collapsed="false">
      <c r="A121" s="0" t="s">
        <v>2415</v>
      </c>
      <c r="C121" s="86" t="n">
        <f aca="false">LEN(B121)</f>
        <v>0</v>
      </c>
      <c r="D121" s="0" t="s">
        <v>340</v>
      </c>
      <c r="E121" s="141" t="s">
        <v>2416</v>
      </c>
      <c r="F121" s="49" t="n">
        <f aca="false">LEN(E121)</f>
        <v>23</v>
      </c>
      <c r="I121" s="86" t="n">
        <f aca="false">LEN(H121)</f>
        <v>0</v>
      </c>
    </row>
    <row r="122" customFormat="false" ht="13.5" hidden="false" customHeight="false" outlineLevel="0" collapsed="false">
      <c r="A122" s="0" t="s">
        <v>2417</v>
      </c>
      <c r="C122" s="86" t="n">
        <f aca="false">LEN(B122)</f>
        <v>0</v>
      </c>
      <c r="D122" s="0" t="s">
        <v>340</v>
      </c>
      <c r="E122" s="141" t="s">
        <v>2418</v>
      </c>
      <c r="F122" s="49" t="n">
        <f aca="false">LEN(E122)</f>
        <v>16</v>
      </c>
      <c r="I122" s="86" t="n">
        <f aca="false">LEN(H122)</f>
        <v>0</v>
      </c>
    </row>
    <row r="123" customFormat="false" ht="13.5" hidden="false" customHeight="false" outlineLevel="0" collapsed="false">
      <c r="A123" s="0" t="s">
        <v>1807</v>
      </c>
      <c r="C123" s="86" t="n">
        <f aca="false">LEN(B123)</f>
        <v>0</v>
      </c>
      <c r="D123" s="0" t="s">
        <v>340</v>
      </c>
      <c r="E123" s="141" t="s">
        <v>1808</v>
      </c>
      <c r="F123" s="49" t="n">
        <f aca="false">LEN(E123)</f>
        <v>19</v>
      </c>
      <c r="I123" s="86" t="n">
        <f aca="false">LEN(H123)</f>
        <v>0</v>
      </c>
    </row>
    <row r="124" customFormat="false" ht="13.5" hidden="false" customHeight="false" outlineLevel="0" collapsed="false">
      <c r="A124" s="0" t="s">
        <v>2419</v>
      </c>
      <c r="C124" s="86" t="n">
        <f aca="false">LEN(B124)</f>
        <v>0</v>
      </c>
      <c r="D124" s="0" t="s">
        <v>340</v>
      </c>
      <c r="E124" s="141" t="s">
        <v>2420</v>
      </c>
      <c r="F124" s="49" t="n">
        <f aca="false">LEN(E124)</f>
        <v>30</v>
      </c>
      <c r="I124" s="86" t="n">
        <f aca="false">LEN(H124)</f>
        <v>0</v>
      </c>
    </row>
    <row r="125" customFormat="false" ht="13.5" hidden="false" customHeight="false" outlineLevel="0" collapsed="false">
      <c r="A125" s="0" t="s">
        <v>2421</v>
      </c>
      <c r="C125" s="86" t="n">
        <f aca="false">LEN(B125)</f>
        <v>0</v>
      </c>
      <c r="D125" s="0" t="s">
        <v>340</v>
      </c>
      <c r="E125" s="141" t="s">
        <v>2422</v>
      </c>
      <c r="F125" s="49" t="n">
        <f aca="false">LEN(E125)</f>
        <v>23</v>
      </c>
      <c r="I125" s="86" t="n">
        <f aca="false">LEN(H125)</f>
        <v>0</v>
      </c>
    </row>
    <row r="126" customFormat="false" ht="13.5" hidden="false" customHeight="false" outlineLevel="0" collapsed="false">
      <c r="A126" s="0" t="s">
        <v>2423</v>
      </c>
      <c r="C126" s="86" t="n">
        <f aca="false">LEN(B126)</f>
        <v>0</v>
      </c>
      <c r="D126" s="0" t="s">
        <v>340</v>
      </c>
      <c r="E126" s="141" t="s">
        <v>2424</v>
      </c>
      <c r="F126" s="49" t="n">
        <f aca="false">LEN(E126)</f>
        <v>18</v>
      </c>
      <c r="I126" s="86" t="n">
        <f aca="false">LEN(H126)</f>
        <v>0</v>
      </c>
    </row>
    <row r="127" customFormat="false" ht="13.5" hidden="false" customHeight="false" outlineLevel="0" collapsed="false">
      <c r="A127" s="0" t="s">
        <v>2425</v>
      </c>
      <c r="C127" s="86" t="n">
        <f aca="false">LEN(B127)</f>
        <v>0</v>
      </c>
      <c r="D127" s="0" t="s">
        <v>340</v>
      </c>
      <c r="E127" s="141" t="s">
        <v>2426</v>
      </c>
      <c r="F127" s="49" t="n">
        <f aca="false">LEN(E127)</f>
        <v>23</v>
      </c>
      <c r="I127" s="86" t="n">
        <f aca="false">LEN(H127)</f>
        <v>0</v>
      </c>
    </row>
    <row r="128" customFormat="false" ht="13.5" hidden="false" customHeight="false" outlineLevel="0" collapsed="false">
      <c r="A128" s="0" t="s">
        <v>2427</v>
      </c>
      <c r="C128" s="86" t="n">
        <f aca="false">LEN(B128)</f>
        <v>0</v>
      </c>
      <c r="D128" s="0" t="s">
        <v>340</v>
      </c>
      <c r="E128" s="141" t="s">
        <v>2428</v>
      </c>
      <c r="F128" s="49" t="n">
        <f aca="false">LEN(E128)</f>
        <v>24</v>
      </c>
      <c r="I128" s="86" t="n">
        <f aca="false">LEN(H128)</f>
        <v>0</v>
      </c>
    </row>
    <row r="129" customFormat="false" ht="13.5" hidden="false" customHeight="false" outlineLevel="0" collapsed="false">
      <c r="A129" s="0" t="s">
        <v>2429</v>
      </c>
      <c r="C129" s="86" t="n">
        <f aca="false">LEN(B129)</f>
        <v>0</v>
      </c>
      <c r="D129" s="0" t="s">
        <v>340</v>
      </c>
      <c r="E129" s="141" t="s">
        <v>2430</v>
      </c>
      <c r="F129" s="49" t="n">
        <f aca="false">LEN(E129)</f>
        <v>24</v>
      </c>
      <c r="I129" s="86" t="n">
        <f aca="false">LEN(H129)</f>
        <v>0</v>
      </c>
    </row>
    <row r="130" customFormat="false" ht="13.5" hidden="false" customHeight="false" outlineLevel="0" collapsed="false">
      <c r="A130" s="0" t="s">
        <v>2431</v>
      </c>
      <c r="C130" s="86" t="n">
        <f aca="false">LEN(B130)</f>
        <v>0</v>
      </c>
      <c r="D130" s="0" t="s">
        <v>340</v>
      </c>
      <c r="E130" s="141" t="s">
        <v>2432</v>
      </c>
      <c r="F130" s="49" t="n">
        <f aca="false">LEN(E130)</f>
        <v>28</v>
      </c>
      <c r="I130" s="86" t="n">
        <f aca="false">LEN(H130)</f>
        <v>0</v>
      </c>
    </row>
    <row r="131" customFormat="false" ht="13.5" hidden="false" customHeight="false" outlineLevel="0" collapsed="false">
      <c r="A131" s="0" t="s">
        <v>2433</v>
      </c>
      <c r="C131" s="86" t="n">
        <f aca="false">LEN(B131)</f>
        <v>0</v>
      </c>
      <c r="D131" s="0" t="s">
        <v>340</v>
      </c>
      <c r="E131" s="141" t="s">
        <v>2434</v>
      </c>
      <c r="F131" s="49" t="n">
        <f aca="false">LEN(E131)</f>
        <v>26</v>
      </c>
      <c r="I131" s="86" t="n">
        <f aca="false">LEN(H131)</f>
        <v>0</v>
      </c>
    </row>
    <row r="132" customFormat="false" ht="13.5" hidden="false" customHeight="false" outlineLevel="0" collapsed="false">
      <c r="A132" s="0" t="s">
        <v>2435</v>
      </c>
      <c r="C132" s="86" t="n">
        <f aca="false">LEN(B132)</f>
        <v>0</v>
      </c>
      <c r="D132" s="0" t="s">
        <v>340</v>
      </c>
      <c r="E132" s="141" t="s">
        <v>2436</v>
      </c>
      <c r="F132" s="49" t="n">
        <f aca="false">LEN(E132)</f>
        <v>28</v>
      </c>
      <c r="I132" s="86" t="n">
        <f aca="false">LEN(H132)</f>
        <v>0</v>
      </c>
    </row>
    <row r="133" customFormat="false" ht="13.5" hidden="false" customHeight="false" outlineLevel="0" collapsed="false">
      <c r="A133" s="0" t="s">
        <v>2437</v>
      </c>
      <c r="C133" s="86" t="n">
        <f aca="false">LEN(B133)</f>
        <v>0</v>
      </c>
      <c r="D133" s="0" t="s">
        <v>340</v>
      </c>
      <c r="E133" s="141" t="s">
        <v>2438</v>
      </c>
      <c r="F133" s="49" t="n">
        <f aca="false">LEN(E133)</f>
        <v>22</v>
      </c>
      <c r="I133" s="86" t="n">
        <f aca="false">LEN(H133)</f>
        <v>0</v>
      </c>
    </row>
    <row r="134" customFormat="false" ht="13.5" hidden="false" customHeight="false" outlineLevel="0" collapsed="false">
      <c r="A134" s="0" t="s">
        <v>2439</v>
      </c>
      <c r="C134" s="86" t="n">
        <f aca="false">LEN(B134)</f>
        <v>0</v>
      </c>
      <c r="D134" s="0" t="s">
        <v>340</v>
      </c>
      <c r="E134" s="141" t="s">
        <v>2440</v>
      </c>
      <c r="F134" s="49" t="n">
        <f aca="false">LEN(E134)</f>
        <v>21</v>
      </c>
      <c r="I134" s="86" t="n">
        <f aca="false">LEN(H134)</f>
        <v>0</v>
      </c>
    </row>
    <row r="135" customFormat="false" ht="13.5" hidden="false" customHeight="false" outlineLevel="0" collapsed="false">
      <c r="A135" s="0" t="s">
        <v>2441</v>
      </c>
      <c r="C135" s="86" t="n">
        <f aca="false">LEN(B135)</f>
        <v>0</v>
      </c>
      <c r="D135" s="0" t="s">
        <v>340</v>
      </c>
      <c r="E135" s="143" t="s">
        <v>2442</v>
      </c>
      <c r="F135" s="49" t="n">
        <f aca="false">LEN(E135)</f>
        <v>20</v>
      </c>
      <c r="I135" s="86" t="n">
        <f aca="false">LEN(H135)</f>
        <v>0</v>
      </c>
    </row>
    <row r="136" customFormat="false" ht="13.5" hidden="false" customHeight="false" outlineLevel="0" collapsed="false">
      <c r="A136" s="0" t="s">
        <v>2443</v>
      </c>
      <c r="C136" s="86" t="n">
        <f aca="false">LEN(B136)</f>
        <v>0</v>
      </c>
      <c r="D136" s="0" t="s">
        <v>340</v>
      </c>
      <c r="E136" s="141" t="s">
        <v>2444</v>
      </c>
      <c r="F136" s="49" t="n">
        <f aca="false">LEN(E136)</f>
        <v>16</v>
      </c>
      <c r="I136" s="86" t="n">
        <f aca="false">LEN(H136)</f>
        <v>0</v>
      </c>
    </row>
    <row r="137" customFormat="false" ht="13.5" hidden="false" customHeight="false" outlineLevel="0" collapsed="false">
      <c r="A137" s="0" t="s">
        <v>2445</v>
      </c>
      <c r="C137" s="86" t="n">
        <f aca="false">LEN(B137)</f>
        <v>0</v>
      </c>
      <c r="D137" s="0" t="s">
        <v>340</v>
      </c>
      <c r="E137" s="141" t="s">
        <v>2446</v>
      </c>
      <c r="F137" s="49" t="n">
        <f aca="false">LEN(E137)</f>
        <v>29</v>
      </c>
      <c r="I137" s="86" t="n">
        <f aca="false">LEN(H137)</f>
        <v>0</v>
      </c>
    </row>
    <row r="138" customFormat="false" ht="13.5" hidden="false" customHeight="false" outlineLevel="0" collapsed="false">
      <c r="A138" s="0" t="s">
        <v>2447</v>
      </c>
      <c r="C138" s="86" t="n">
        <f aca="false">LEN(B138)</f>
        <v>0</v>
      </c>
      <c r="D138" s="0" t="s">
        <v>340</v>
      </c>
      <c r="E138" s="141" t="s">
        <v>2448</v>
      </c>
      <c r="F138" s="49" t="n">
        <f aca="false">LEN(E138)</f>
        <v>28</v>
      </c>
      <c r="I138" s="86" t="n">
        <f aca="false">LEN(H138)</f>
        <v>0</v>
      </c>
      <c r="K138" s="80" t="s">
        <v>2449</v>
      </c>
    </row>
    <row r="139" customFormat="false" ht="13.5" hidden="false" customHeight="false" outlineLevel="0" collapsed="false">
      <c r="A139" s="0" t="s">
        <v>2450</v>
      </c>
      <c r="C139" s="86" t="n">
        <f aca="false">LEN(B139)</f>
        <v>0</v>
      </c>
      <c r="D139" s="0" t="s">
        <v>340</v>
      </c>
      <c r="E139" s="141" t="s">
        <v>2451</v>
      </c>
      <c r="F139" s="49" t="n">
        <f aca="false">LEN(E139)</f>
        <v>30</v>
      </c>
      <c r="I139" s="86" t="n">
        <f aca="false">LEN(H139)</f>
        <v>0</v>
      </c>
    </row>
    <row r="140" customFormat="false" ht="13.5" hidden="false" customHeight="false" outlineLevel="0" collapsed="false">
      <c r="A140" s="0" t="s">
        <v>2452</v>
      </c>
      <c r="C140" s="86" t="n">
        <f aca="false">LEN(B140)</f>
        <v>0</v>
      </c>
      <c r="D140" s="0" t="s">
        <v>340</v>
      </c>
      <c r="E140" s="141" t="s">
        <v>2453</v>
      </c>
      <c r="F140" s="49" t="n">
        <f aca="false">LEN(E140)</f>
        <v>28</v>
      </c>
      <c r="I140" s="86" t="n">
        <f aca="false">LEN(H140)</f>
        <v>0</v>
      </c>
    </row>
    <row r="141" customFormat="false" ht="13.5" hidden="false" customHeight="false" outlineLevel="0" collapsed="false">
      <c r="A141" s="0" t="s">
        <v>2454</v>
      </c>
      <c r="C141" s="86" t="n">
        <f aca="false">LEN(B141)</f>
        <v>0</v>
      </c>
      <c r="D141" s="0" t="s">
        <v>340</v>
      </c>
      <c r="E141" s="141" t="s">
        <v>2455</v>
      </c>
      <c r="F141" s="49" t="n">
        <f aca="false">LEN(E141)</f>
        <v>20</v>
      </c>
      <c r="I141" s="86" t="n">
        <f aca="false">LEN(H141)</f>
        <v>0</v>
      </c>
    </row>
    <row r="142" customFormat="false" ht="13.5" hidden="false" customHeight="false" outlineLevel="0" collapsed="false">
      <c r="A142" s="0" t="s">
        <v>2456</v>
      </c>
      <c r="C142" s="86" t="n">
        <f aca="false">LEN(B142)</f>
        <v>0</v>
      </c>
      <c r="D142" s="0" t="s">
        <v>301</v>
      </c>
      <c r="E142" s="143" t="s">
        <v>2457</v>
      </c>
      <c r="F142" s="49" t="n">
        <f aca="false">LEN(E142)</f>
        <v>23</v>
      </c>
      <c r="I142" s="86" t="n">
        <f aca="false">LEN(H142)</f>
        <v>0</v>
      </c>
    </row>
    <row r="143" customFormat="false" ht="13.5" hidden="false" customHeight="false" outlineLevel="0" collapsed="false">
      <c r="A143" s="0" t="s">
        <v>2458</v>
      </c>
      <c r="C143" s="86" t="n">
        <f aca="false">LEN(B143)</f>
        <v>0</v>
      </c>
      <c r="D143" s="0" t="s">
        <v>2459</v>
      </c>
      <c r="E143" s="141" t="s">
        <v>2460</v>
      </c>
      <c r="F143" s="49" t="n">
        <f aca="false">LEN(E143)</f>
        <v>14</v>
      </c>
      <c r="I143" s="86" t="n">
        <f aca="false">LEN(H143)</f>
        <v>0</v>
      </c>
    </row>
    <row r="144" customFormat="false" ht="13.5" hidden="false" customHeight="false" outlineLevel="0" collapsed="false">
      <c r="A144" s="0" t="s">
        <v>2461</v>
      </c>
      <c r="C144" s="86" t="n">
        <f aca="false">LEN(B144)</f>
        <v>0</v>
      </c>
      <c r="D144" s="0" t="s">
        <v>2459</v>
      </c>
      <c r="E144" s="141" t="s">
        <v>2462</v>
      </c>
      <c r="F144" s="49" t="n">
        <f aca="false">LEN(E144)</f>
        <v>17</v>
      </c>
      <c r="I144" s="86" t="n">
        <f aca="false">LEN(H144)</f>
        <v>0</v>
      </c>
    </row>
    <row r="145" customFormat="false" ht="13.5" hidden="false" customHeight="false" outlineLevel="0" collapsed="false">
      <c r="A145" s="0" t="s">
        <v>2463</v>
      </c>
      <c r="C145" s="86" t="n">
        <f aca="false">LEN(B145)</f>
        <v>0</v>
      </c>
      <c r="D145" s="0" t="s">
        <v>340</v>
      </c>
      <c r="E145" s="141" t="s">
        <v>2464</v>
      </c>
      <c r="F145" s="49" t="n">
        <f aca="false">LEN(E145)</f>
        <v>24</v>
      </c>
      <c r="I145" s="86" t="n">
        <f aca="false">LEN(H145)</f>
        <v>0</v>
      </c>
    </row>
    <row r="146" customFormat="false" ht="13.5" hidden="false" customHeight="false" outlineLevel="0" collapsed="false">
      <c r="A146" s="0" t="s">
        <v>1055</v>
      </c>
      <c r="C146" s="86" t="n">
        <f aca="false">LEN(B146)</f>
        <v>0</v>
      </c>
      <c r="D146" s="0" t="s">
        <v>2459</v>
      </c>
      <c r="E146" s="141" t="s">
        <v>1056</v>
      </c>
      <c r="F146" s="49" t="n">
        <f aca="false">LEN(E146)</f>
        <v>11</v>
      </c>
      <c r="I146" s="86" t="n">
        <f aca="false">LEN(H146)</f>
        <v>0</v>
      </c>
    </row>
    <row r="147" customFormat="false" ht="13.5" hidden="false" customHeight="false" outlineLevel="0" collapsed="false">
      <c r="A147" s="0" t="s">
        <v>2465</v>
      </c>
      <c r="C147" s="86" t="n">
        <f aca="false">LEN(B147)</f>
        <v>0</v>
      </c>
      <c r="D147" s="0" t="s">
        <v>340</v>
      </c>
      <c r="E147" s="141" t="s">
        <v>2466</v>
      </c>
      <c r="F147" s="49" t="n">
        <f aca="false">LEN(E147)</f>
        <v>28</v>
      </c>
      <c r="I147" s="86" t="n">
        <f aca="false">LEN(H147)</f>
        <v>0</v>
      </c>
    </row>
    <row r="148" customFormat="false" ht="13.5" hidden="false" customHeight="false" outlineLevel="0" collapsed="false">
      <c r="A148" s="0" t="s">
        <v>2467</v>
      </c>
      <c r="C148" s="86" t="n">
        <f aca="false">LEN(B148)</f>
        <v>0</v>
      </c>
      <c r="D148" s="0" t="s">
        <v>340</v>
      </c>
      <c r="E148" s="141" t="s">
        <v>2468</v>
      </c>
      <c r="F148" s="49" t="n">
        <f aca="false">LEN(E148)</f>
        <v>28</v>
      </c>
      <c r="I148" s="86" t="n">
        <f aca="false">LEN(H148)</f>
        <v>0</v>
      </c>
    </row>
    <row r="149" customFormat="false" ht="13.5" hidden="false" customHeight="false" outlineLevel="0" collapsed="false">
      <c r="A149" s="0" t="s">
        <v>2469</v>
      </c>
      <c r="C149" s="86" t="n">
        <f aca="false">LEN(B149)</f>
        <v>0</v>
      </c>
      <c r="D149" s="0" t="s">
        <v>340</v>
      </c>
      <c r="E149" s="141" t="s">
        <v>2470</v>
      </c>
      <c r="F149" s="49" t="n">
        <f aca="false">LEN(E149)</f>
        <v>16</v>
      </c>
      <c r="I149" s="86" t="n">
        <f aca="false">LEN(H149)</f>
        <v>0</v>
      </c>
    </row>
    <row r="150" customFormat="false" ht="13.5" hidden="false" customHeight="false" outlineLevel="0" collapsed="false">
      <c r="A150" s="0" t="s">
        <v>2471</v>
      </c>
      <c r="C150" s="86" t="n">
        <f aca="false">LEN(B150)</f>
        <v>0</v>
      </c>
      <c r="D150" s="0" t="s">
        <v>340</v>
      </c>
      <c r="E150" s="141" t="s">
        <v>2472</v>
      </c>
      <c r="F150" s="49" t="n">
        <f aca="false">LEN(E150)</f>
        <v>26</v>
      </c>
      <c r="I150" s="86" t="n">
        <f aca="false">LEN(H150)</f>
        <v>0</v>
      </c>
    </row>
    <row r="151" customFormat="false" ht="13.5" hidden="false" customHeight="false" outlineLevel="0" collapsed="false">
      <c r="A151" s="0" t="s">
        <v>2473</v>
      </c>
      <c r="C151" s="86" t="n">
        <f aca="false">LEN(B151)</f>
        <v>0</v>
      </c>
      <c r="D151" s="0" t="s">
        <v>479</v>
      </c>
      <c r="E151" s="143" t="s">
        <v>2474</v>
      </c>
      <c r="F151" s="49" t="n">
        <f aca="false">LEN(E151)</f>
        <v>16</v>
      </c>
      <c r="I151" s="86" t="n">
        <f aca="false">LEN(H151)</f>
        <v>0</v>
      </c>
    </row>
    <row r="152" customFormat="false" ht="13.5" hidden="false" customHeight="false" outlineLevel="0" collapsed="false">
      <c r="A152" s="0" t="s">
        <v>2475</v>
      </c>
      <c r="C152" s="86" t="n">
        <f aca="false">LEN(B152)</f>
        <v>0</v>
      </c>
      <c r="D152" s="0" t="s">
        <v>340</v>
      </c>
      <c r="E152" s="141" t="s">
        <v>2476</v>
      </c>
      <c r="F152" s="49" t="n">
        <f aca="false">LEN(E152)</f>
        <v>28</v>
      </c>
      <c r="I152" s="86" t="n">
        <f aca="false">LEN(H152)</f>
        <v>0</v>
      </c>
    </row>
    <row r="153" customFormat="false" ht="13.5" hidden="false" customHeight="false" outlineLevel="0" collapsed="false">
      <c r="A153" s="0" t="s">
        <v>2477</v>
      </c>
      <c r="C153" s="86" t="n">
        <f aca="false">LEN(B153)</f>
        <v>0</v>
      </c>
      <c r="D153" s="0" t="s">
        <v>340</v>
      </c>
      <c r="E153" s="141" t="s">
        <v>2478</v>
      </c>
      <c r="F153" s="49" t="n">
        <f aca="false">LEN(E153)</f>
        <v>27</v>
      </c>
      <c r="I153" s="86" t="n">
        <f aca="false">LEN(H153)</f>
        <v>0</v>
      </c>
    </row>
    <row r="154" customFormat="false" ht="13.5" hidden="false" customHeight="false" outlineLevel="0" collapsed="false">
      <c r="A154" s="0" t="s">
        <v>2479</v>
      </c>
      <c r="C154" s="86" t="n">
        <f aca="false">LEN(B154)</f>
        <v>0</v>
      </c>
      <c r="D154" s="0" t="s">
        <v>340</v>
      </c>
      <c r="E154" s="141" t="s">
        <v>2480</v>
      </c>
      <c r="F154" s="49" t="n">
        <f aca="false">LEN(E154)</f>
        <v>17</v>
      </c>
      <c r="I154" s="86" t="n">
        <f aca="false">LEN(H154)</f>
        <v>0</v>
      </c>
    </row>
    <row r="155" customFormat="false" ht="13.5" hidden="false" customHeight="false" outlineLevel="0" collapsed="false">
      <c r="A155" s="0" t="s">
        <v>2481</v>
      </c>
      <c r="C155" s="86" t="n">
        <f aca="false">LEN(B155)</f>
        <v>0</v>
      </c>
      <c r="D155" s="0" t="s">
        <v>340</v>
      </c>
      <c r="E155" s="141" t="s">
        <v>2482</v>
      </c>
      <c r="F155" s="49" t="n">
        <f aca="false">LEN(E155)</f>
        <v>29</v>
      </c>
      <c r="I155" s="86" t="n">
        <f aca="false">LEN(H155)</f>
        <v>0</v>
      </c>
    </row>
    <row r="156" customFormat="false" ht="13.5" hidden="false" customHeight="false" outlineLevel="0" collapsed="false">
      <c r="A156" s="0" t="s">
        <v>2483</v>
      </c>
      <c r="C156" s="86" t="n">
        <f aca="false">LEN(B156)</f>
        <v>0</v>
      </c>
      <c r="D156" s="0" t="s">
        <v>340</v>
      </c>
      <c r="E156" s="141" t="s">
        <v>2484</v>
      </c>
      <c r="F156" s="49" t="n">
        <f aca="false">LEN(E156)</f>
        <v>27</v>
      </c>
      <c r="I156" s="86" t="n">
        <f aca="false">LEN(H156)</f>
        <v>0</v>
      </c>
    </row>
    <row r="157" customFormat="false" ht="13.5" hidden="false" customHeight="false" outlineLevel="0" collapsed="false">
      <c r="A157" s="0" t="s">
        <v>2485</v>
      </c>
      <c r="C157" s="86" t="n">
        <f aca="false">LEN(B157)</f>
        <v>0</v>
      </c>
      <c r="D157" s="0" t="s">
        <v>340</v>
      </c>
      <c r="E157" s="141" t="s">
        <v>2486</v>
      </c>
      <c r="F157" s="49" t="n">
        <f aca="false">LEN(E157)</f>
        <v>26</v>
      </c>
      <c r="I157" s="86" t="n">
        <f aca="false">LEN(H157)</f>
        <v>0</v>
      </c>
    </row>
    <row r="158" customFormat="false" ht="13.5" hidden="false" customHeight="false" outlineLevel="0" collapsed="false">
      <c r="A158" s="0" t="s">
        <v>2487</v>
      </c>
      <c r="C158" s="86" t="n">
        <f aca="false">LEN(B158)</f>
        <v>0</v>
      </c>
      <c r="D158" s="0" t="s">
        <v>340</v>
      </c>
      <c r="E158" s="141" t="s">
        <v>2488</v>
      </c>
      <c r="F158" s="49" t="n">
        <f aca="false">LEN(E158)</f>
        <v>24</v>
      </c>
      <c r="I158" s="86" t="n">
        <f aca="false">LEN(H158)</f>
        <v>0</v>
      </c>
    </row>
    <row r="159" customFormat="false" ht="13.5" hidden="false" customHeight="false" outlineLevel="0" collapsed="false">
      <c r="A159" s="0" t="s">
        <v>2489</v>
      </c>
      <c r="C159" s="86" t="n">
        <f aca="false">LEN(B159)</f>
        <v>0</v>
      </c>
      <c r="D159" s="0" t="s">
        <v>340</v>
      </c>
      <c r="E159" s="141" t="s">
        <v>2490</v>
      </c>
      <c r="F159" s="49" t="n">
        <f aca="false">LEN(E159)</f>
        <v>29</v>
      </c>
      <c r="I159" s="86" t="n">
        <f aca="false">LEN(H159)</f>
        <v>0</v>
      </c>
    </row>
    <row r="160" customFormat="false" ht="13.5" hidden="false" customHeight="false" outlineLevel="0" collapsed="false">
      <c r="A160" s="0" t="s">
        <v>2491</v>
      </c>
      <c r="C160" s="86" t="n">
        <f aca="false">LEN(B160)</f>
        <v>0</v>
      </c>
      <c r="D160" s="0" t="s">
        <v>2459</v>
      </c>
      <c r="E160" s="141" t="s">
        <v>2492</v>
      </c>
      <c r="F160" s="49" t="n">
        <f aca="false">LEN(E160)</f>
        <v>16</v>
      </c>
      <c r="I160" s="86" t="n">
        <f aca="false">LEN(H160)</f>
        <v>0</v>
      </c>
    </row>
    <row r="161" customFormat="false" ht="13.5" hidden="false" customHeight="false" outlineLevel="0" collapsed="false">
      <c r="A161" s="0" t="s">
        <v>2493</v>
      </c>
      <c r="C161" s="86" t="n">
        <f aca="false">LEN(B161)</f>
        <v>0</v>
      </c>
      <c r="D161" s="0" t="s">
        <v>340</v>
      </c>
      <c r="E161" s="141" t="s">
        <v>2494</v>
      </c>
      <c r="F161" s="49" t="n">
        <f aca="false">LEN(E161)</f>
        <v>30</v>
      </c>
      <c r="I161" s="86" t="n">
        <f aca="false">LEN(H161)</f>
        <v>0</v>
      </c>
    </row>
    <row r="162" customFormat="false" ht="13.5" hidden="false" customHeight="false" outlineLevel="0" collapsed="false">
      <c r="A162" s="0" t="s">
        <v>2495</v>
      </c>
      <c r="C162" s="86" t="n">
        <f aca="false">LEN(B162)</f>
        <v>0</v>
      </c>
      <c r="D162" s="0" t="s">
        <v>340</v>
      </c>
      <c r="E162" s="141" t="s">
        <v>2496</v>
      </c>
      <c r="F162" s="49" t="n">
        <f aca="false">LEN(E162)</f>
        <v>29</v>
      </c>
      <c r="I162" s="86" t="n">
        <f aca="false">LEN(H162)</f>
        <v>0</v>
      </c>
    </row>
    <row r="163" customFormat="false" ht="13.5" hidden="false" customHeight="false" outlineLevel="0" collapsed="false">
      <c r="A163" s="0" t="s">
        <v>2497</v>
      </c>
      <c r="C163" s="86" t="n">
        <f aca="false">LEN(B163)</f>
        <v>0</v>
      </c>
      <c r="D163" s="0" t="s">
        <v>340</v>
      </c>
      <c r="E163" s="141" t="s">
        <v>2498</v>
      </c>
      <c r="F163" s="49" t="n">
        <f aca="false">LEN(E163)</f>
        <v>16</v>
      </c>
      <c r="I163" s="86" t="n">
        <f aca="false">LEN(H163)</f>
        <v>0</v>
      </c>
    </row>
    <row r="164" customFormat="false" ht="13.5" hidden="false" customHeight="false" outlineLevel="0" collapsed="false">
      <c r="A164" s="0" t="s">
        <v>2499</v>
      </c>
      <c r="C164" s="86" t="n">
        <f aca="false">LEN(B164)</f>
        <v>0</v>
      </c>
      <c r="D164" s="0" t="s">
        <v>340</v>
      </c>
      <c r="E164" s="141" t="s">
        <v>2500</v>
      </c>
      <c r="F164" s="49" t="n">
        <f aca="false">LEN(E164)</f>
        <v>17</v>
      </c>
      <c r="I164" s="86" t="n">
        <f aca="false">LEN(H164)</f>
        <v>0</v>
      </c>
    </row>
    <row r="165" customFormat="false" ht="13.5" hidden="false" customHeight="false" outlineLevel="0" collapsed="false">
      <c r="A165" s="0" t="s">
        <v>2501</v>
      </c>
      <c r="C165" s="86" t="n">
        <f aca="false">LEN(B165)</f>
        <v>0</v>
      </c>
      <c r="D165" s="0" t="s">
        <v>340</v>
      </c>
      <c r="E165" s="141" t="s">
        <v>2502</v>
      </c>
      <c r="F165" s="49" t="n">
        <f aca="false">LEN(E165)</f>
        <v>25</v>
      </c>
      <c r="I165" s="86" t="n">
        <f aca="false">LEN(H165)</f>
        <v>0</v>
      </c>
    </row>
    <row r="166" customFormat="false" ht="13.5" hidden="false" customHeight="false" outlineLevel="0" collapsed="false">
      <c r="A166" s="0" t="s">
        <v>2503</v>
      </c>
      <c r="C166" s="86" t="n">
        <f aca="false">LEN(B166)</f>
        <v>0</v>
      </c>
      <c r="D166" s="0" t="s">
        <v>340</v>
      </c>
      <c r="E166" s="141" t="s">
        <v>2504</v>
      </c>
      <c r="F166" s="49" t="n">
        <f aca="false">LEN(E166)</f>
        <v>23</v>
      </c>
      <c r="I166" s="86" t="n">
        <f aca="false">LEN(H166)</f>
        <v>0</v>
      </c>
    </row>
    <row r="167" customFormat="false" ht="13.5" hidden="false" customHeight="false" outlineLevel="0" collapsed="false">
      <c r="A167" s="0" t="s">
        <v>2505</v>
      </c>
      <c r="C167" s="86" t="n">
        <f aca="false">LEN(B167)</f>
        <v>0</v>
      </c>
      <c r="D167" s="0" t="s">
        <v>340</v>
      </c>
      <c r="E167" s="141" t="s">
        <v>2506</v>
      </c>
      <c r="F167" s="49" t="n">
        <f aca="false">LEN(E167)</f>
        <v>22</v>
      </c>
      <c r="I167" s="86" t="n">
        <f aca="false">LEN(H167)</f>
        <v>0</v>
      </c>
    </row>
    <row r="168" customFormat="false" ht="13.5" hidden="false" customHeight="false" outlineLevel="0" collapsed="false">
      <c r="A168" s="0" t="s">
        <v>2507</v>
      </c>
      <c r="C168" s="86" t="n">
        <f aca="false">LEN(B168)</f>
        <v>0</v>
      </c>
      <c r="D168" s="0" t="s">
        <v>281</v>
      </c>
      <c r="E168" s="141" t="s">
        <v>2508</v>
      </c>
      <c r="F168" s="49" t="n">
        <f aca="false">LEN(E168)</f>
        <v>29</v>
      </c>
      <c r="I168" s="86" t="n">
        <f aca="false">LEN(H168)</f>
        <v>0</v>
      </c>
    </row>
    <row r="169" customFormat="false" ht="13.5" hidden="false" customHeight="false" outlineLevel="0" collapsed="false">
      <c r="A169" s="0" t="s">
        <v>2509</v>
      </c>
      <c r="C169" s="86" t="n">
        <f aca="false">LEN(B169)</f>
        <v>0</v>
      </c>
      <c r="D169" s="0" t="s">
        <v>281</v>
      </c>
      <c r="E169" s="144" t="s">
        <v>2510</v>
      </c>
      <c r="F169" s="49" t="n">
        <f aca="false">LEN(E169)</f>
        <v>28</v>
      </c>
      <c r="I169" s="86" t="n">
        <f aca="false">LEN(H169)</f>
        <v>0</v>
      </c>
    </row>
    <row r="170" customFormat="false" ht="13.5" hidden="false" customHeight="false" outlineLevel="0" collapsed="false">
      <c r="A170" s="0" t="s">
        <v>2511</v>
      </c>
      <c r="C170" s="86" t="n">
        <f aca="false">LEN(B170)</f>
        <v>0</v>
      </c>
      <c r="D170" s="0" t="s">
        <v>281</v>
      </c>
      <c r="E170" s="141" t="s">
        <v>2512</v>
      </c>
      <c r="F170" s="49" t="n">
        <f aca="false">LEN(E170)</f>
        <v>27</v>
      </c>
      <c r="I170" s="86" t="n">
        <f aca="false">LEN(H170)</f>
        <v>0</v>
      </c>
    </row>
    <row r="171" customFormat="false" ht="13.5" hidden="false" customHeight="false" outlineLevel="0" collapsed="false">
      <c r="A171" s="0" t="s">
        <v>2513</v>
      </c>
      <c r="C171" s="86" t="n">
        <f aca="false">LEN(B171)</f>
        <v>0</v>
      </c>
      <c r="D171" s="0" t="s">
        <v>281</v>
      </c>
      <c r="E171" s="141" t="s">
        <v>2514</v>
      </c>
      <c r="F171" s="49" t="n">
        <f aca="false">LEN(E171)</f>
        <v>26</v>
      </c>
      <c r="I171" s="86" t="n">
        <f aca="false">LEN(H171)</f>
        <v>0</v>
      </c>
    </row>
    <row r="172" customFormat="false" ht="13.5" hidden="false" customHeight="false" outlineLevel="0" collapsed="false">
      <c r="A172" s="0" t="s">
        <v>2515</v>
      </c>
      <c r="C172" s="86" t="n">
        <f aca="false">LEN(B172)</f>
        <v>0</v>
      </c>
      <c r="D172" s="0" t="s">
        <v>340</v>
      </c>
      <c r="E172" s="141" t="s">
        <v>2516</v>
      </c>
      <c r="F172" s="49" t="n">
        <f aca="false">LEN(E172)</f>
        <v>27</v>
      </c>
      <c r="I172" s="86" t="n">
        <f aca="false">LEN(H172)</f>
        <v>0</v>
      </c>
    </row>
    <row r="173" customFormat="false" ht="13.5" hidden="false" customHeight="false" outlineLevel="0" collapsed="false">
      <c r="A173" s="0" t="s">
        <v>2517</v>
      </c>
      <c r="C173" s="86" t="n">
        <f aca="false">LEN(B173)</f>
        <v>0</v>
      </c>
      <c r="D173" s="0" t="s">
        <v>281</v>
      </c>
      <c r="E173" s="141" t="s">
        <v>2518</v>
      </c>
      <c r="F173" s="49" t="n">
        <f aca="false">LEN(E173)</f>
        <v>20</v>
      </c>
      <c r="I173" s="86" t="n">
        <f aca="false">LEN(H173)</f>
        <v>0</v>
      </c>
    </row>
    <row r="174" customFormat="false" ht="13.5" hidden="false" customHeight="false" outlineLevel="0" collapsed="false">
      <c r="A174" s="0" t="s">
        <v>2519</v>
      </c>
      <c r="C174" s="86" t="n">
        <f aca="false">LEN(B174)</f>
        <v>0</v>
      </c>
      <c r="D174" s="0" t="s">
        <v>340</v>
      </c>
      <c r="E174" s="141" t="s">
        <v>2520</v>
      </c>
      <c r="F174" s="49" t="n">
        <f aca="false">LEN(E174)</f>
        <v>27</v>
      </c>
      <c r="I174" s="86" t="n">
        <f aca="false">LEN(H174)</f>
        <v>0</v>
      </c>
    </row>
    <row r="175" customFormat="false" ht="13.5" hidden="false" customHeight="false" outlineLevel="0" collapsed="false">
      <c r="A175" s="0" t="s">
        <v>2521</v>
      </c>
      <c r="C175" s="86" t="n">
        <f aca="false">LEN(B175)</f>
        <v>0</v>
      </c>
      <c r="D175" s="0" t="s">
        <v>281</v>
      </c>
      <c r="E175" s="141" t="s">
        <v>2522</v>
      </c>
      <c r="F175" s="49" t="n">
        <f aca="false">LEN(E175)</f>
        <v>24</v>
      </c>
      <c r="I175" s="86" t="n">
        <f aca="false">LEN(H175)</f>
        <v>0</v>
      </c>
    </row>
    <row r="176" customFormat="false" ht="13.5" hidden="false" customHeight="false" outlineLevel="0" collapsed="false">
      <c r="A176" s="0" t="s">
        <v>2523</v>
      </c>
      <c r="C176" s="86" t="n">
        <f aca="false">LEN(B176)</f>
        <v>0</v>
      </c>
      <c r="D176" s="0" t="s">
        <v>281</v>
      </c>
      <c r="E176" s="141" t="s">
        <v>2524</v>
      </c>
      <c r="F176" s="49" t="n">
        <f aca="false">LEN(E176)</f>
        <v>21</v>
      </c>
      <c r="I176" s="86" t="n">
        <f aca="false">LEN(H176)</f>
        <v>0</v>
      </c>
    </row>
    <row r="177" customFormat="false" ht="13.5" hidden="false" customHeight="false" outlineLevel="0" collapsed="false">
      <c r="A177" s="0" t="s">
        <v>2525</v>
      </c>
      <c r="C177" s="86" t="n">
        <f aca="false">LEN(B177)</f>
        <v>0</v>
      </c>
      <c r="D177" s="0" t="s">
        <v>340</v>
      </c>
      <c r="E177" s="141" t="s">
        <v>2526</v>
      </c>
      <c r="F177" s="49" t="n">
        <f aca="false">LEN(E177)</f>
        <v>24</v>
      </c>
      <c r="I177" s="86" t="n">
        <f aca="false">LEN(H177)</f>
        <v>0</v>
      </c>
    </row>
    <row r="178" customFormat="false" ht="13.5" hidden="false" customHeight="false" outlineLevel="0" collapsed="false">
      <c r="A178" s="0" t="s">
        <v>2527</v>
      </c>
      <c r="C178" s="86" t="n">
        <f aca="false">LEN(B178)</f>
        <v>0</v>
      </c>
      <c r="D178" s="0" t="s">
        <v>340</v>
      </c>
      <c r="E178" s="141" t="s">
        <v>2528</v>
      </c>
      <c r="F178" s="49" t="n">
        <f aca="false">LEN(E178)</f>
        <v>15</v>
      </c>
      <c r="I178" s="86" t="n">
        <f aca="false">LEN(H178)</f>
        <v>0</v>
      </c>
    </row>
    <row r="179" customFormat="false" ht="13.5" hidden="false" customHeight="false" outlineLevel="0" collapsed="false">
      <c r="A179" s="0" t="s">
        <v>2529</v>
      </c>
      <c r="C179" s="86" t="n">
        <f aca="false">LEN(B179)</f>
        <v>0</v>
      </c>
      <c r="D179" s="0" t="s">
        <v>301</v>
      </c>
      <c r="E179" s="141" t="s">
        <v>2530</v>
      </c>
      <c r="F179" s="49" t="n">
        <f aca="false">LEN(E179)</f>
        <v>24</v>
      </c>
      <c r="I179" s="86" t="n">
        <f aca="false">LEN(H179)</f>
        <v>0</v>
      </c>
    </row>
    <row r="180" customFormat="false" ht="26.25" hidden="false" customHeight="false" outlineLevel="0" collapsed="false">
      <c r="A180" s="0" t="s">
        <v>2531</v>
      </c>
      <c r="C180" s="86" t="n">
        <f aca="false">LEN(B180)</f>
        <v>0</v>
      </c>
      <c r="D180" s="0" t="s">
        <v>2459</v>
      </c>
      <c r="E180" s="143" t="s">
        <v>2532</v>
      </c>
      <c r="F180" s="49" t="n">
        <f aca="false">LEN(E180)</f>
        <v>29</v>
      </c>
      <c r="I180" s="86" t="n">
        <f aca="false">LEN(H180)</f>
        <v>0</v>
      </c>
      <c r="K180" s="145" t="s">
        <v>2248</v>
      </c>
    </row>
    <row r="181" customFormat="false" ht="26.25" hidden="false" customHeight="false" outlineLevel="0" collapsed="false">
      <c r="A181" s="0" t="s">
        <v>2533</v>
      </c>
      <c r="C181" s="86" t="n">
        <f aca="false">LEN(B181)</f>
        <v>0</v>
      </c>
      <c r="D181" s="0" t="s">
        <v>2459</v>
      </c>
      <c r="E181" s="143" t="s">
        <v>2534</v>
      </c>
      <c r="F181" s="49" t="n">
        <f aca="false">LEN(E181)</f>
        <v>26</v>
      </c>
      <c r="I181" s="86" t="n">
        <f aca="false">LEN(H181)</f>
        <v>0</v>
      </c>
      <c r="K181" s="145" t="s">
        <v>2248</v>
      </c>
    </row>
    <row r="182" customFormat="false" ht="13.5" hidden="false" customHeight="false" outlineLevel="0" collapsed="false">
      <c r="A182" s="0" t="s">
        <v>2535</v>
      </c>
      <c r="C182" s="86" t="n">
        <f aca="false">LEN(B182)</f>
        <v>0</v>
      </c>
      <c r="D182" s="0" t="s">
        <v>340</v>
      </c>
      <c r="E182" s="141" t="s">
        <v>2536</v>
      </c>
      <c r="F182" s="49" t="n">
        <f aca="false">LEN(E182)</f>
        <v>22</v>
      </c>
      <c r="I182" s="86" t="n">
        <f aca="false">LEN(H182)</f>
        <v>0</v>
      </c>
    </row>
    <row r="183" customFormat="false" ht="13.5" hidden="false" customHeight="false" outlineLevel="0" collapsed="false">
      <c r="A183" s="0" t="s">
        <v>2537</v>
      </c>
      <c r="C183" s="86" t="n">
        <f aca="false">LEN(B183)</f>
        <v>0</v>
      </c>
      <c r="D183" s="0" t="s">
        <v>340</v>
      </c>
      <c r="E183" s="141" t="s">
        <v>2538</v>
      </c>
      <c r="F183" s="49" t="n">
        <f aca="false">LEN(E183)</f>
        <v>25</v>
      </c>
      <c r="I183" s="86" t="n">
        <f aca="false">LEN(H183)</f>
        <v>0</v>
      </c>
    </row>
    <row r="184" customFormat="false" ht="13.5" hidden="false" customHeight="false" outlineLevel="0" collapsed="false">
      <c r="A184" s="0" t="s">
        <v>2539</v>
      </c>
      <c r="C184" s="86" t="n">
        <f aca="false">LEN(B184)</f>
        <v>0</v>
      </c>
      <c r="D184" s="0" t="s">
        <v>340</v>
      </c>
      <c r="E184" s="141" t="s">
        <v>2540</v>
      </c>
      <c r="F184" s="49" t="n">
        <f aca="false">LEN(E184)</f>
        <v>23</v>
      </c>
      <c r="I184" s="86" t="n">
        <f aca="false">LEN(H184)</f>
        <v>0</v>
      </c>
    </row>
    <row r="185" customFormat="false" ht="13.5" hidden="false" customHeight="false" outlineLevel="0" collapsed="false">
      <c r="A185" s="0" t="s">
        <v>2541</v>
      </c>
      <c r="C185" s="86" t="n">
        <f aca="false">LEN(B185)</f>
        <v>0</v>
      </c>
      <c r="D185" s="0" t="s">
        <v>340</v>
      </c>
      <c r="E185" s="141" t="s">
        <v>2542</v>
      </c>
      <c r="F185" s="49" t="n">
        <f aca="false">LEN(E185)</f>
        <v>28</v>
      </c>
      <c r="I185" s="86" t="n">
        <f aca="false">LEN(H185)</f>
        <v>0</v>
      </c>
    </row>
    <row r="186" customFormat="false" ht="13.5" hidden="false" customHeight="false" outlineLevel="0" collapsed="false">
      <c r="A186" s="0" t="s">
        <v>2543</v>
      </c>
      <c r="C186" s="86" t="n">
        <f aca="false">LEN(B186)</f>
        <v>0</v>
      </c>
      <c r="D186" s="0" t="s">
        <v>340</v>
      </c>
      <c r="E186" s="141" t="s">
        <v>2544</v>
      </c>
      <c r="F186" s="49" t="n">
        <f aca="false">LEN(E186)</f>
        <v>24</v>
      </c>
      <c r="I186" s="86" t="n">
        <f aca="false">LEN(H186)</f>
        <v>0</v>
      </c>
    </row>
    <row r="187" customFormat="false" ht="13.5" hidden="false" customHeight="false" outlineLevel="0" collapsed="false">
      <c r="A187" s="0" t="s">
        <v>2545</v>
      </c>
      <c r="C187" s="86" t="n">
        <f aca="false">LEN(B187)</f>
        <v>0</v>
      </c>
      <c r="D187" s="0" t="s">
        <v>340</v>
      </c>
      <c r="E187" s="141" t="s">
        <v>2546</v>
      </c>
      <c r="F187" s="49" t="n">
        <f aca="false">LEN(E187)</f>
        <v>25</v>
      </c>
      <c r="I187" s="86" t="n">
        <f aca="false">LEN(H187)</f>
        <v>0</v>
      </c>
    </row>
    <row r="188" customFormat="false" ht="13.5" hidden="false" customHeight="false" outlineLevel="0" collapsed="false">
      <c r="A188" s="0" t="s">
        <v>2547</v>
      </c>
      <c r="C188" s="86" t="n">
        <f aca="false">LEN(B188)</f>
        <v>0</v>
      </c>
      <c r="D188" s="0" t="s">
        <v>340</v>
      </c>
      <c r="E188" s="141" t="s">
        <v>2548</v>
      </c>
      <c r="F188" s="49" t="n">
        <f aca="false">LEN(E188)</f>
        <v>28</v>
      </c>
      <c r="I188" s="86" t="n">
        <f aca="false">LEN(H188)</f>
        <v>0</v>
      </c>
    </row>
    <row r="189" customFormat="false" ht="13.5" hidden="false" customHeight="false" outlineLevel="0" collapsed="false">
      <c r="A189" s="0" t="s">
        <v>2549</v>
      </c>
      <c r="C189" s="86" t="n">
        <f aca="false">LEN(B189)</f>
        <v>0</v>
      </c>
      <c r="D189" s="0" t="s">
        <v>340</v>
      </c>
      <c r="E189" s="141" t="s">
        <v>2550</v>
      </c>
      <c r="F189" s="49" t="n">
        <f aca="false">LEN(E189)</f>
        <v>25</v>
      </c>
      <c r="I189" s="86" t="n">
        <f aca="false">LEN(H189)</f>
        <v>0</v>
      </c>
    </row>
    <row r="190" customFormat="false" ht="13.5" hidden="false" customHeight="false" outlineLevel="0" collapsed="false">
      <c r="A190" s="0" t="s">
        <v>2551</v>
      </c>
      <c r="C190" s="86" t="n">
        <f aca="false">LEN(B190)</f>
        <v>0</v>
      </c>
      <c r="D190" s="0" t="s">
        <v>340</v>
      </c>
      <c r="E190" s="141" t="s">
        <v>2552</v>
      </c>
      <c r="F190" s="49" t="n">
        <f aca="false">LEN(E190)</f>
        <v>22</v>
      </c>
      <c r="I190" s="86" t="n">
        <f aca="false">LEN(H190)</f>
        <v>0</v>
      </c>
    </row>
    <row r="191" customFormat="false" ht="13.5" hidden="false" customHeight="false" outlineLevel="0" collapsed="false">
      <c r="A191" s="0" t="s">
        <v>2553</v>
      </c>
      <c r="C191" s="86" t="n">
        <f aca="false">LEN(B191)</f>
        <v>0</v>
      </c>
      <c r="D191" s="0" t="s">
        <v>340</v>
      </c>
      <c r="E191" s="141" t="s">
        <v>2554</v>
      </c>
      <c r="F191" s="49" t="n">
        <f aca="false">LEN(E191)</f>
        <v>24</v>
      </c>
      <c r="I191" s="86" t="n">
        <f aca="false">LEN(H191)</f>
        <v>0</v>
      </c>
    </row>
    <row r="192" customFormat="false" ht="13.5" hidden="false" customHeight="false" outlineLevel="0" collapsed="false">
      <c r="A192" s="0" t="s">
        <v>2555</v>
      </c>
      <c r="C192" s="86" t="n">
        <f aca="false">LEN(B192)</f>
        <v>0</v>
      </c>
      <c r="D192" s="0" t="s">
        <v>340</v>
      </c>
      <c r="E192" s="143" t="s">
        <v>2556</v>
      </c>
      <c r="F192" s="49" t="n">
        <f aca="false">LEN(E192)</f>
        <v>16</v>
      </c>
      <c r="I192" s="86" t="n">
        <f aca="false">LEN(H192)</f>
        <v>0</v>
      </c>
    </row>
    <row r="193" customFormat="false" ht="13.5" hidden="false" customHeight="false" outlineLevel="0" collapsed="false">
      <c r="A193" s="0" t="s">
        <v>2557</v>
      </c>
      <c r="C193" s="86" t="n">
        <f aca="false">LEN(B193)</f>
        <v>0</v>
      </c>
      <c r="D193" s="0" t="s">
        <v>340</v>
      </c>
      <c r="E193" s="141" t="s">
        <v>2558</v>
      </c>
      <c r="F193" s="49" t="n">
        <f aca="false">LEN(E193)</f>
        <v>28</v>
      </c>
      <c r="I193" s="86" t="n">
        <f aca="false">LEN(H193)</f>
        <v>0</v>
      </c>
    </row>
    <row r="194" customFormat="false" ht="13.5" hidden="false" customHeight="false" outlineLevel="0" collapsed="false">
      <c r="A194" s="0" t="s">
        <v>2559</v>
      </c>
      <c r="C194" s="86" t="n">
        <f aca="false">LEN(B194)</f>
        <v>0</v>
      </c>
      <c r="D194" s="0" t="s">
        <v>340</v>
      </c>
      <c r="E194" s="141" t="s">
        <v>2560</v>
      </c>
      <c r="F194" s="49" t="n">
        <f aca="false">LEN(E194)</f>
        <v>28</v>
      </c>
      <c r="I194" s="86" t="n">
        <f aca="false">LEN(H194)</f>
        <v>0</v>
      </c>
    </row>
    <row r="195" customFormat="false" ht="13.5" hidden="false" customHeight="false" outlineLevel="0" collapsed="false">
      <c r="A195" s="0" t="s">
        <v>2561</v>
      </c>
      <c r="C195" s="86" t="n">
        <f aca="false">LEN(B195)</f>
        <v>0</v>
      </c>
      <c r="D195" s="0" t="s">
        <v>340</v>
      </c>
      <c r="E195" s="141" t="s">
        <v>2562</v>
      </c>
      <c r="F195" s="49" t="n">
        <f aca="false">LEN(E195)</f>
        <v>27</v>
      </c>
      <c r="I195" s="86" t="n">
        <f aca="false">LEN(H195)</f>
        <v>0</v>
      </c>
    </row>
    <row r="196" customFormat="false" ht="13.5" hidden="false" customHeight="false" outlineLevel="0" collapsed="false">
      <c r="A196" s="0" t="s">
        <v>2563</v>
      </c>
      <c r="C196" s="86" t="n">
        <f aca="false">LEN(B196)</f>
        <v>0</v>
      </c>
      <c r="D196" s="0" t="s">
        <v>340</v>
      </c>
      <c r="E196" s="141" t="s">
        <v>2564</v>
      </c>
      <c r="F196" s="49" t="n">
        <f aca="false">LEN(E196)</f>
        <v>30</v>
      </c>
      <c r="I196" s="86" t="n">
        <f aca="false">LEN(H196)</f>
        <v>0</v>
      </c>
    </row>
    <row r="197" customFormat="false" ht="13.5" hidden="false" customHeight="false" outlineLevel="0" collapsed="false">
      <c r="A197" s="0" t="s">
        <v>2565</v>
      </c>
      <c r="C197" s="86" t="n">
        <f aca="false">LEN(B197)</f>
        <v>0</v>
      </c>
      <c r="D197" s="0" t="s">
        <v>340</v>
      </c>
      <c r="E197" s="141" t="s">
        <v>2566</v>
      </c>
      <c r="F197" s="49" t="n">
        <f aca="false">LEN(E197)</f>
        <v>25</v>
      </c>
      <c r="I197" s="86" t="n">
        <f aca="false">LEN(H197)</f>
        <v>0</v>
      </c>
    </row>
    <row r="198" customFormat="false" ht="13.5" hidden="false" customHeight="false" outlineLevel="0" collapsed="false">
      <c r="A198" s="0" t="s">
        <v>2567</v>
      </c>
      <c r="C198" s="86" t="n">
        <f aca="false">LEN(B198)</f>
        <v>0</v>
      </c>
      <c r="D198" s="0" t="s">
        <v>340</v>
      </c>
      <c r="E198" s="141" t="s">
        <v>2568</v>
      </c>
      <c r="F198" s="49" t="n">
        <f aca="false">LEN(E198)</f>
        <v>22</v>
      </c>
      <c r="I198" s="86" t="n">
        <f aca="false">LEN(H198)</f>
        <v>0</v>
      </c>
    </row>
    <row r="199" customFormat="false" ht="13.5" hidden="false" customHeight="false" outlineLevel="0" collapsed="false">
      <c r="A199" s="0" t="s">
        <v>2569</v>
      </c>
      <c r="C199" s="86" t="n">
        <f aca="false">LEN(B199)</f>
        <v>0</v>
      </c>
      <c r="D199" s="0" t="s">
        <v>340</v>
      </c>
      <c r="E199" s="141" t="s">
        <v>2570</v>
      </c>
      <c r="F199" s="49" t="n">
        <f aca="false">LEN(E199)</f>
        <v>26</v>
      </c>
      <c r="I199" s="86" t="n">
        <f aca="false">LEN(H199)</f>
        <v>0</v>
      </c>
    </row>
    <row r="200" customFormat="false" ht="13.5" hidden="false" customHeight="false" outlineLevel="0" collapsed="false">
      <c r="A200" s="0" t="s">
        <v>2571</v>
      </c>
      <c r="C200" s="86" t="n">
        <f aca="false">LEN(B200)</f>
        <v>0</v>
      </c>
      <c r="D200" s="0" t="s">
        <v>340</v>
      </c>
      <c r="E200" s="141" t="s">
        <v>2572</v>
      </c>
      <c r="F200" s="49" t="n">
        <f aca="false">LEN(E200)</f>
        <v>25</v>
      </c>
      <c r="I200" s="86" t="n">
        <f aca="false">LEN(H200)</f>
        <v>0</v>
      </c>
    </row>
    <row r="201" customFormat="false" ht="13.5" hidden="false" customHeight="false" outlineLevel="0" collapsed="false">
      <c r="A201" s="0" t="s">
        <v>2573</v>
      </c>
      <c r="C201" s="86" t="n">
        <f aca="false">LEN(B201)</f>
        <v>0</v>
      </c>
      <c r="D201" s="0" t="s">
        <v>340</v>
      </c>
      <c r="E201" s="141" t="s">
        <v>2574</v>
      </c>
      <c r="F201" s="49" t="n">
        <f aca="false">LEN(E201)</f>
        <v>27</v>
      </c>
      <c r="I201" s="86" t="n">
        <f aca="false">LEN(H201)</f>
        <v>0</v>
      </c>
    </row>
    <row r="202" customFormat="false" ht="13.5" hidden="false" customHeight="false" outlineLevel="0" collapsed="false">
      <c r="A202" s="0" t="s">
        <v>2575</v>
      </c>
      <c r="C202" s="86" t="n">
        <f aca="false">LEN(B202)</f>
        <v>0</v>
      </c>
      <c r="D202" s="0" t="s">
        <v>340</v>
      </c>
      <c r="E202" s="141" t="s">
        <v>2576</v>
      </c>
      <c r="F202" s="49" t="n">
        <f aca="false">LEN(E202)</f>
        <v>27</v>
      </c>
      <c r="I202" s="86" t="n">
        <f aca="false">LEN(H202)</f>
        <v>0</v>
      </c>
    </row>
    <row r="203" customFormat="false" ht="13.5" hidden="false" customHeight="false" outlineLevel="0" collapsed="false">
      <c r="A203" s="0" t="s">
        <v>2577</v>
      </c>
      <c r="C203" s="86" t="n">
        <f aca="false">LEN(B203)</f>
        <v>0</v>
      </c>
      <c r="D203" s="0" t="s">
        <v>340</v>
      </c>
      <c r="E203" s="141" t="s">
        <v>2578</v>
      </c>
      <c r="F203" s="49" t="n">
        <f aca="false">LEN(E203)</f>
        <v>27</v>
      </c>
      <c r="I203" s="86" t="n">
        <f aca="false">LEN(H203)</f>
        <v>0</v>
      </c>
    </row>
    <row r="204" customFormat="false" ht="13.5" hidden="false" customHeight="false" outlineLevel="0" collapsed="false">
      <c r="A204" s="0" t="s">
        <v>2579</v>
      </c>
      <c r="C204" s="86" t="n">
        <f aca="false">LEN(B204)</f>
        <v>0</v>
      </c>
      <c r="D204" s="0" t="s">
        <v>476</v>
      </c>
      <c r="E204" s="143" t="s">
        <v>2580</v>
      </c>
      <c r="F204" s="49" t="n">
        <f aca="false">LEN(E204)</f>
        <v>30</v>
      </c>
      <c r="I204" s="86" t="n">
        <f aca="false">LEN(H204)</f>
        <v>0</v>
      </c>
    </row>
    <row r="205" customFormat="false" ht="13.5" hidden="false" customHeight="false" outlineLevel="0" collapsed="false">
      <c r="A205" s="0" t="s">
        <v>1516</v>
      </c>
      <c r="C205" s="86" t="n">
        <f aca="false">LEN(B205)</f>
        <v>0</v>
      </c>
      <c r="D205" s="0" t="s">
        <v>301</v>
      </c>
      <c r="E205" s="147" t="s">
        <v>2581</v>
      </c>
      <c r="F205" s="49" t="n">
        <f aca="false">LEN(E205)</f>
        <v>13</v>
      </c>
      <c r="I205" s="86" t="n">
        <f aca="false">LEN(H205)</f>
        <v>0</v>
      </c>
    </row>
    <row r="206" customFormat="false" ht="13.5" hidden="false" customHeight="false" outlineLevel="0" collapsed="false">
      <c r="A206" s="0" t="s">
        <v>2582</v>
      </c>
      <c r="C206" s="86" t="n">
        <f aca="false">LEN(B206)</f>
        <v>0</v>
      </c>
      <c r="D206" s="0" t="s">
        <v>301</v>
      </c>
      <c r="E206" s="147" t="s">
        <v>2583</v>
      </c>
      <c r="F206" s="49" t="n">
        <f aca="false">LEN(E206)</f>
        <v>15</v>
      </c>
      <c r="I206" s="86" t="n">
        <f aca="false">LEN(H206)</f>
        <v>0</v>
      </c>
    </row>
    <row r="207" customFormat="false" ht="13.5" hidden="false" customHeight="false" outlineLevel="0" collapsed="false">
      <c r="A207" s="0" t="s">
        <v>2584</v>
      </c>
      <c r="C207" s="86" t="n">
        <f aca="false">LEN(B207)</f>
        <v>0</v>
      </c>
      <c r="D207" s="0" t="s">
        <v>301</v>
      </c>
      <c r="E207" s="147" t="s">
        <v>2585</v>
      </c>
      <c r="F207" s="49" t="n">
        <f aca="false">LEN(E207)</f>
        <v>14</v>
      </c>
      <c r="I207" s="86" t="n">
        <f aca="false">LEN(H207)</f>
        <v>0</v>
      </c>
    </row>
    <row r="208" customFormat="false" ht="13.5" hidden="false" customHeight="false" outlineLevel="0" collapsed="false">
      <c r="A208" s="0" t="s">
        <v>2586</v>
      </c>
      <c r="C208" s="86" t="n">
        <f aca="false">LEN(B208)</f>
        <v>0</v>
      </c>
      <c r="D208" s="80" t="s">
        <v>171</v>
      </c>
      <c r="E208" s="141" t="s">
        <v>2587</v>
      </c>
      <c r="F208" s="49" t="n">
        <f aca="false">LEN(E208)</f>
        <v>19</v>
      </c>
      <c r="I208" s="86" t="n">
        <f aca="false">LEN(H208)</f>
        <v>0</v>
      </c>
    </row>
    <row r="209" customFormat="false" ht="13.5" hidden="false" customHeight="false" outlineLevel="0" collapsed="false">
      <c r="A209" s="0" t="s">
        <v>1745</v>
      </c>
      <c r="C209" s="86" t="n">
        <f aca="false">LEN(B209)</f>
        <v>0</v>
      </c>
      <c r="D209" s="0" t="s">
        <v>164</v>
      </c>
      <c r="E209" s="148" t="s">
        <v>165</v>
      </c>
      <c r="F209" s="49" t="n">
        <f aca="false">LEN(E209)</f>
        <v>8</v>
      </c>
      <c r="I209" s="86" t="n">
        <f aca="false">LEN(H209)</f>
        <v>0</v>
      </c>
    </row>
    <row r="210" customFormat="false" ht="13.5" hidden="false" customHeight="false" outlineLevel="0" collapsed="false">
      <c r="A210" s="0" t="s">
        <v>1746</v>
      </c>
      <c r="C210" s="86" t="n">
        <f aca="false">LEN(B210)</f>
        <v>0</v>
      </c>
      <c r="D210" s="0" t="s">
        <v>146</v>
      </c>
      <c r="E210" s="141" t="s">
        <v>147</v>
      </c>
      <c r="F210" s="49" t="n">
        <f aca="false">LEN(E210)</f>
        <v>12</v>
      </c>
      <c r="I210" s="86" t="n">
        <f aca="false">LEN(H210)</f>
        <v>0</v>
      </c>
    </row>
    <row r="211" customFormat="false" ht="13.5" hidden="false" customHeight="false" outlineLevel="0" collapsed="false">
      <c r="A211" s="0" t="s">
        <v>2588</v>
      </c>
      <c r="C211" s="86" t="n">
        <f aca="false">LEN(B211)</f>
        <v>0</v>
      </c>
      <c r="D211" s="0" t="s">
        <v>2589</v>
      </c>
      <c r="E211" s="143" t="s">
        <v>2590</v>
      </c>
      <c r="F211" s="49" t="n">
        <f aca="false">LEN(E211)</f>
        <v>8</v>
      </c>
      <c r="I211" s="86" t="n">
        <f aca="false">LEN(H211)</f>
        <v>0</v>
      </c>
    </row>
    <row r="212" customFormat="false" ht="13.5" hidden="false" customHeight="false" outlineLevel="0" collapsed="false">
      <c r="A212" s="0" t="s">
        <v>148</v>
      </c>
      <c r="C212" s="86" t="n">
        <f aca="false">LEN(B212)</f>
        <v>0</v>
      </c>
      <c r="D212" s="0" t="s">
        <v>149</v>
      </c>
      <c r="E212" s="147" t="s">
        <v>150</v>
      </c>
      <c r="F212" s="49" t="n">
        <f aca="false">LEN(E212)</f>
        <v>9</v>
      </c>
      <c r="I212" s="86" t="n">
        <f aca="false">LEN(H212)</f>
        <v>0</v>
      </c>
    </row>
    <row r="213" customFormat="false" ht="13.5" hidden="false" customHeight="false" outlineLevel="0" collapsed="false">
      <c r="A213" s="0" t="s">
        <v>151</v>
      </c>
      <c r="C213" s="86" t="n">
        <f aca="false">LEN(B213)</f>
        <v>0</v>
      </c>
      <c r="D213" s="0" t="s">
        <v>152</v>
      </c>
      <c r="E213" s="147" t="s">
        <v>153</v>
      </c>
      <c r="F213" s="49" t="n">
        <f aca="false">LEN(E213)</f>
        <v>14</v>
      </c>
      <c r="I213" s="86" t="n">
        <f aca="false">LEN(H213)</f>
        <v>0</v>
      </c>
    </row>
    <row r="214" customFormat="false" ht="13.5" hidden="false" customHeight="false" outlineLevel="0" collapsed="false">
      <c r="A214" s="0" t="s">
        <v>2591</v>
      </c>
      <c r="C214" s="86" t="n">
        <f aca="false">LEN(B214)</f>
        <v>0</v>
      </c>
      <c r="D214" s="0" t="s">
        <v>301</v>
      </c>
      <c r="E214" s="147" t="s">
        <v>2592</v>
      </c>
      <c r="F214" s="49" t="n">
        <f aca="false">LEN(E214)</f>
        <v>25</v>
      </c>
      <c r="I214" s="86" t="n">
        <f aca="false">LEN(H214)</f>
        <v>0</v>
      </c>
    </row>
    <row r="215" customFormat="false" ht="13.5" hidden="false" customHeight="false" outlineLevel="0" collapsed="false">
      <c r="A215" s="0" t="s">
        <v>2593</v>
      </c>
      <c r="C215" s="86" t="n">
        <f aca="false">LEN(B215)</f>
        <v>0</v>
      </c>
      <c r="D215" s="0" t="s">
        <v>301</v>
      </c>
      <c r="E215" s="141" t="s">
        <v>2594</v>
      </c>
      <c r="F215" s="49" t="n">
        <f aca="false">LEN(E215)</f>
        <v>29</v>
      </c>
      <c r="I215" s="86" t="n">
        <f aca="false">LEN(H215)</f>
        <v>0</v>
      </c>
    </row>
    <row r="216" customFormat="false" ht="13.5" hidden="false" customHeight="false" outlineLevel="0" collapsed="false">
      <c r="A216" s="0" t="s">
        <v>2595</v>
      </c>
      <c r="C216" s="86" t="n">
        <f aca="false">LEN(B216)</f>
        <v>0</v>
      </c>
      <c r="D216" s="149" t="s">
        <v>171</v>
      </c>
      <c r="E216" s="147" t="s">
        <v>2596</v>
      </c>
      <c r="F216" s="49" t="n">
        <f aca="false">LEN(E216)</f>
        <v>25</v>
      </c>
      <c r="I216" s="86" t="n">
        <f aca="false">LEN(H216)</f>
        <v>0</v>
      </c>
    </row>
    <row r="217" customFormat="false" ht="13.5" hidden="false" customHeight="false" outlineLevel="0" collapsed="false">
      <c r="A217" s="0" t="s">
        <v>1745</v>
      </c>
      <c r="C217" s="86" t="n">
        <f aca="false">LEN(B217)</f>
        <v>0</v>
      </c>
      <c r="D217" s="0" t="s">
        <v>164</v>
      </c>
      <c r="E217" s="148" t="s">
        <v>165</v>
      </c>
      <c r="F217" s="49" t="n">
        <f aca="false">LEN(E217)</f>
        <v>8</v>
      </c>
      <c r="I217" s="86" t="n">
        <f aca="false">LEN(H217)</f>
        <v>0</v>
      </c>
    </row>
    <row r="218" customFormat="false" ht="13.5" hidden="false" customHeight="false" outlineLevel="0" collapsed="false">
      <c r="A218" s="0" t="s">
        <v>1746</v>
      </c>
      <c r="C218" s="86" t="n">
        <f aca="false">LEN(B218)</f>
        <v>0</v>
      </c>
      <c r="D218" s="0" t="s">
        <v>146</v>
      </c>
      <c r="E218" s="141" t="s">
        <v>147</v>
      </c>
      <c r="F218" s="49" t="n">
        <f aca="false">LEN(E218)</f>
        <v>12</v>
      </c>
      <c r="I218" s="86" t="n">
        <f aca="false">LEN(H218)</f>
        <v>0</v>
      </c>
    </row>
    <row r="219" customFormat="false" ht="13.5" hidden="false" customHeight="false" outlineLevel="0" collapsed="false">
      <c r="A219" s="0" t="s">
        <v>262</v>
      </c>
      <c r="C219" s="86" t="n">
        <f aca="false">LEN(B219)</f>
        <v>0</v>
      </c>
      <c r="D219" s="0" t="s">
        <v>194</v>
      </c>
      <c r="E219" s="147" t="s">
        <v>209</v>
      </c>
      <c r="F219" s="49" t="n">
        <f aca="false">LEN(E219)</f>
        <v>8</v>
      </c>
      <c r="I219" s="86" t="n">
        <f aca="false">LEN(H219)</f>
        <v>0</v>
      </c>
    </row>
    <row r="220" customFormat="false" ht="13.5" hidden="false" customHeight="false" outlineLevel="0" collapsed="false">
      <c r="A220" s="0" t="s">
        <v>2597</v>
      </c>
      <c r="C220" s="86" t="n">
        <f aca="false">LEN(B220)</f>
        <v>0</v>
      </c>
      <c r="D220" s="149" t="s">
        <v>2598</v>
      </c>
      <c r="E220" s="147" t="s">
        <v>2599</v>
      </c>
      <c r="F220" s="49" t="n">
        <f aca="false">LEN(E220)</f>
        <v>21</v>
      </c>
      <c r="I220" s="86" t="n">
        <f aca="false">LEN(H220)</f>
        <v>0</v>
      </c>
    </row>
    <row r="221" customFormat="false" ht="13.5" hidden="false" customHeight="false" outlineLevel="0" collapsed="false">
      <c r="A221" s="0" t="s">
        <v>2600</v>
      </c>
      <c r="C221" s="86" t="n">
        <f aca="false">LEN(B221)</f>
        <v>0</v>
      </c>
      <c r="D221" s="0" t="s">
        <v>301</v>
      </c>
      <c r="E221" s="141" t="s">
        <v>2601</v>
      </c>
      <c r="F221" s="49" t="n">
        <f aca="false">LEN(E221)</f>
        <v>30</v>
      </c>
      <c r="I221" s="86" t="n">
        <f aca="false">LEN(H221)</f>
        <v>0</v>
      </c>
    </row>
    <row r="222" customFormat="false" ht="13.5" hidden="false" customHeight="false" outlineLevel="0" collapsed="false">
      <c r="A222" s="0" t="s">
        <v>2602</v>
      </c>
      <c r="C222" s="86" t="n">
        <f aca="false">LEN(B222)</f>
        <v>0</v>
      </c>
      <c r="D222" s="0" t="s">
        <v>301</v>
      </c>
      <c r="E222" s="147" t="s">
        <v>2603</v>
      </c>
      <c r="F222" s="49" t="n">
        <f aca="false">LEN(E222)</f>
        <v>23</v>
      </c>
      <c r="I222" s="86" t="n">
        <f aca="false">LEN(H222)</f>
        <v>0</v>
      </c>
    </row>
    <row r="223" customFormat="false" ht="13.5" hidden="false" customHeight="false" outlineLevel="0" collapsed="false">
      <c r="A223" s="0" t="s">
        <v>2604</v>
      </c>
      <c r="C223" s="86" t="n">
        <f aca="false">LEN(B223)</f>
        <v>0</v>
      </c>
      <c r="D223" s="0" t="s">
        <v>301</v>
      </c>
      <c r="E223" s="147" t="s">
        <v>2605</v>
      </c>
      <c r="F223" s="49" t="n">
        <f aca="false">LEN(E223)</f>
        <v>10</v>
      </c>
      <c r="I223" s="86" t="n">
        <f aca="false">LEN(H223)</f>
        <v>0</v>
      </c>
    </row>
    <row r="224" customFormat="false" ht="13.5" hidden="false" customHeight="false" outlineLevel="0" collapsed="false">
      <c r="A224" s="0" t="s">
        <v>2606</v>
      </c>
      <c r="C224" s="86" t="n">
        <f aca="false">LEN(B224)</f>
        <v>0</v>
      </c>
      <c r="D224" s="0" t="s">
        <v>301</v>
      </c>
      <c r="E224" s="141" t="s">
        <v>2607</v>
      </c>
      <c r="F224" s="49" t="n">
        <f aca="false">LEN(E224)</f>
        <v>14</v>
      </c>
      <c r="I224" s="86" t="n">
        <f aca="false">LEN(H224)</f>
        <v>0</v>
      </c>
    </row>
    <row r="225" customFormat="false" ht="13.5" hidden="false" customHeight="false" outlineLevel="0" collapsed="false">
      <c r="A225" s="0" t="s">
        <v>2608</v>
      </c>
      <c r="C225" s="86" t="n">
        <f aca="false">LEN(B225)</f>
        <v>0</v>
      </c>
      <c r="D225" s="0" t="s">
        <v>301</v>
      </c>
      <c r="E225" s="141" t="s">
        <v>2609</v>
      </c>
      <c r="F225" s="49" t="n">
        <f aca="false">LEN(E225)</f>
        <v>29</v>
      </c>
      <c r="I225" s="86" t="n">
        <f aca="false">LEN(H225)</f>
        <v>0</v>
      </c>
    </row>
    <row r="226" customFormat="false" ht="13.5" hidden="false" customHeight="false" outlineLevel="0" collapsed="false">
      <c r="A226" s="0" t="s">
        <v>2610</v>
      </c>
      <c r="C226" s="86" t="n">
        <f aca="false">LEN(B226)</f>
        <v>0</v>
      </c>
      <c r="D226" s="0" t="s">
        <v>301</v>
      </c>
      <c r="E226" s="147" t="s">
        <v>2611</v>
      </c>
      <c r="F226" s="49" t="n">
        <f aca="false">LEN(E226)</f>
        <v>28</v>
      </c>
      <c r="I226" s="86" t="n">
        <f aca="false">LEN(H226)</f>
        <v>0</v>
      </c>
    </row>
    <row r="227" customFormat="false" ht="13.5" hidden="false" customHeight="false" outlineLevel="0" collapsed="false">
      <c r="A227" s="0" t="s">
        <v>2612</v>
      </c>
      <c r="C227" s="86" t="n">
        <f aca="false">LEN(B227)</f>
        <v>0</v>
      </c>
      <c r="D227" s="0" t="s">
        <v>281</v>
      </c>
      <c r="E227" s="141" t="s">
        <v>2613</v>
      </c>
      <c r="F227" s="49" t="n">
        <f aca="false">LEN(E227)</f>
        <v>24</v>
      </c>
      <c r="I227" s="86" t="n">
        <f aca="false">LEN(H227)</f>
        <v>0</v>
      </c>
    </row>
    <row r="228" customFormat="false" ht="13.5" hidden="false" customHeight="false" outlineLevel="0" collapsed="false">
      <c r="A228" s="0" t="s">
        <v>2614</v>
      </c>
      <c r="C228" s="86" t="n">
        <f aca="false">LEN(B228)</f>
        <v>0</v>
      </c>
      <c r="D228" s="0" t="s">
        <v>281</v>
      </c>
      <c r="E228" s="141" t="s">
        <v>2615</v>
      </c>
      <c r="F228" s="49" t="n">
        <f aca="false">LEN(E228)</f>
        <v>28</v>
      </c>
      <c r="I228" s="86" t="n">
        <f aca="false">LEN(H228)</f>
        <v>0</v>
      </c>
    </row>
    <row r="229" customFormat="false" ht="13.5" hidden="false" customHeight="false" outlineLevel="0" collapsed="false">
      <c r="A229" s="0" t="s">
        <v>2616</v>
      </c>
      <c r="C229" s="86" t="n">
        <f aca="false">LEN(B229)</f>
        <v>0</v>
      </c>
      <c r="D229" s="0" t="s">
        <v>281</v>
      </c>
      <c r="E229" s="147" t="s">
        <v>2617</v>
      </c>
      <c r="F229" s="49" t="n">
        <f aca="false">LEN(E229)</f>
        <v>20</v>
      </c>
      <c r="I229" s="86" t="n">
        <f aca="false">LEN(H229)</f>
        <v>0</v>
      </c>
    </row>
    <row r="230" customFormat="false" ht="13.5" hidden="false" customHeight="false" outlineLevel="0" collapsed="false">
      <c r="A230" s="0" t="s">
        <v>2618</v>
      </c>
      <c r="C230" s="86" t="n">
        <f aca="false">LEN(B230)</f>
        <v>0</v>
      </c>
      <c r="D230" s="0" t="s">
        <v>281</v>
      </c>
      <c r="E230" s="141" t="s">
        <v>2619</v>
      </c>
      <c r="F230" s="49" t="n">
        <f aca="false">LEN(E230)</f>
        <v>29</v>
      </c>
      <c r="I230" s="86" t="n">
        <f aca="false">LEN(H230)</f>
        <v>0</v>
      </c>
    </row>
    <row r="231" customFormat="false" ht="13.5" hidden="false" customHeight="false" outlineLevel="0" collapsed="false">
      <c r="A231" s="0" t="s">
        <v>2620</v>
      </c>
      <c r="C231" s="86" t="n">
        <f aca="false">LEN(B231)</f>
        <v>0</v>
      </c>
      <c r="D231" s="0" t="s">
        <v>281</v>
      </c>
      <c r="E231" s="147" t="s">
        <v>2621</v>
      </c>
      <c r="F231" s="49" t="n">
        <f aca="false">LEN(E231)</f>
        <v>27</v>
      </c>
      <c r="I231" s="86" t="n">
        <f aca="false">LEN(H231)</f>
        <v>0</v>
      </c>
    </row>
    <row r="232" customFormat="false" ht="13.5" hidden="false" customHeight="false" outlineLevel="0" collapsed="false">
      <c r="A232" s="0" t="s">
        <v>2622</v>
      </c>
      <c r="C232" s="86" t="n">
        <f aca="false">LEN(B232)</f>
        <v>0</v>
      </c>
      <c r="D232" s="0" t="s">
        <v>281</v>
      </c>
      <c r="E232" s="141" t="s">
        <v>2623</v>
      </c>
      <c r="F232" s="49" t="n">
        <f aca="false">LEN(E232)</f>
        <v>25</v>
      </c>
      <c r="I232" s="86" t="n">
        <f aca="false">LEN(H232)</f>
        <v>0</v>
      </c>
    </row>
    <row r="233" customFormat="false" ht="13.5" hidden="false" customHeight="false" outlineLevel="0" collapsed="false">
      <c r="A233" s="0" t="s">
        <v>2624</v>
      </c>
      <c r="C233" s="86" t="n">
        <f aca="false">LEN(B233)</f>
        <v>0</v>
      </c>
      <c r="D233" s="0" t="s">
        <v>2459</v>
      </c>
      <c r="E233" s="143" t="s">
        <v>2625</v>
      </c>
      <c r="F233" s="49" t="n">
        <f aca="false">LEN(E233)</f>
        <v>27</v>
      </c>
      <c r="I233" s="86" t="n">
        <f aca="false">LEN(H233)</f>
        <v>0</v>
      </c>
    </row>
    <row r="234" customFormat="false" ht="13.5" hidden="false" customHeight="false" outlineLevel="0" collapsed="false">
      <c r="A234" s="0" t="s">
        <v>2626</v>
      </c>
      <c r="C234" s="86" t="n">
        <f aca="false">LEN(B234)</f>
        <v>0</v>
      </c>
      <c r="D234" s="0" t="s">
        <v>340</v>
      </c>
      <c r="E234" s="147" t="s">
        <v>2627</v>
      </c>
      <c r="F234" s="49" t="n">
        <f aca="false">LEN(E234)</f>
        <v>28</v>
      </c>
      <c r="I234" s="86" t="n">
        <f aca="false">LEN(H234)</f>
        <v>0</v>
      </c>
    </row>
    <row r="235" customFormat="false" ht="13.5" hidden="false" customHeight="false" outlineLevel="0" collapsed="false">
      <c r="A235" s="0" t="s">
        <v>2628</v>
      </c>
      <c r="C235" s="86" t="n">
        <f aca="false">LEN(B235)</f>
        <v>0</v>
      </c>
      <c r="D235" s="0" t="s">
        <v>340</v>
      </c>
      <c r="E235" s="141" t="s">
        <v>2629</v>
      </c>
      <c r="F235" s="49" t="n">
        <f aca="false">LEN(E235)</f>
        <v>27</v>
      </c>
      <c r="I235" s="86" t="n">
        <f aca="false">LEN(H235)</f>
        <v>0</v>
      </c>
    </row>
    <row r="236" customFormat="false" ht="13.5" hidden="false" customHeight="false" outlineLevel="0" collapsed="false">
      <c r="A236" s="0" t="s">
        <v>2630</v>
      </c>
      <c r="C236" s="86" t="n">
        <f aca="false">LEN(B236)</f>
        <v>0</v>
      </c>
      <c r="D236" s="0" t="s">
        <v>340</v>
      </c>
      <c r="E236" s="141" t="s">
        <v>2631</v>
      </c>
      <c r="F236" s="49" t="n">
        <f aca="false">LEN(E236)</f>
        <v>28</v>
      </c>
      <c r="I236" s="86" t="n">
        <f aca="false">LEN(H236)</f>
        <v>0</v>
      </c>
    </row>
    <row r="237" customFormat="false" ht="13.5" hidden="false" customHeight="false" outlineLevel="0" collapsed="false">
      <c r="A237" s="0" t="s">
        <v>2632</v>
      </c>
      <c r="C237" s="86" t="n">
        <f aca="false">LEN(B237)</f>
        <v>0</v>
      </c>
      <c r="D237" s="0" t="s">
        <v>2633</v>
      </c>
      <c r="E237" s="147" t="s">
        <v>2634</v>
      </c>
      <c r="F237" s="49" t="n">
        <f aca="false">LEN(E237)</f>
        <v>25</v>
      </c>
      <c r="I237" s="86" t="n">
        <f aca="false">LEN(H237)</f>
        <v>0</v>
      </c>
    </row>
    <row r="238" customFormat="false" ht="13.5" hidden="false" customHeight="false" outlineLevel="0" collapsed="false">
      <c r="A238" s="0" t="s">
        <v>2635</v>
      </c>
      <c r="C238" s="86" t="n">
        <f aca="false">LEN(B238)</f>
        <v>0</v>
      </c>
      <c r="D238" s="0" t="s">
        <v>2459</v>
      </c>
      <c r="E238" s="143" t="s">
        <v>2636</v>
      </c>
      <c r="F238" s="49" t="n">
        <f aca="false">LEN(E238)</f>
        <v>28</v>
      </c>
      <c r="I238" s="86" t="n">
        <f aca="false">LEN(H238)</f>
        <v>0</v>
      </c>
    </row>
    <row r="239" customFormat="false" ht="13.5" hidden="false" customHeight="false" outlineLevel="0" collapsed="false">
      <c r="A239" s="0" t="s">
        <v>2637</v>
      </c>
      <c r="C239" s="86" t="n">
        <f aca="false">LEN(B239)</f>
        <v>0</v>
      </c>
      <c r="D239" s="0" t="s">
        <v>281</v>
      </c>
      <c r="E239" s="141" t="s">
        <v>2638</v>
      </c>
      <c r="F239" s="49" t="n">
        <f aca="false">LEN(E239)</f>
        <v>21</v>
      </c>
      <c r="I239" s="86" t="n">
        <f aca="false">LEN(H239)</f>
        <v>0</v>
      </c>
    </row>
    <row r="240" customFormat="false" ht="13.5" hidden="false" customHeight="false" outlineLevel="0" collapsed="false">
      <c r="A240" s="0" t="s">
        <v>2639</v>
      </c>
      <c r="C240" s="86" t="n">
        <f aca="false">LEN(B240)</f>
        <v>0</v>
      </c>
      <c r="D240" s="0" t="s">
        <v>281</v>
      </c>
      <c r="E240" s="141" t="s">
        <v>2640</v>
      </c>
      <c r="F240" s="49" t="n">
        <f aca="false">LEN(E240)</f>
        <v>17</v>
      </c>
      <c r="I240" s="86" t="n">
        <f aca="false">LEN(H240)</f>
        <v>0</v>
      </c>
    </row>
    <row r="241" customFormat="false" ht="13.5" hidden="false" customHeight="false" outlineLevel="0" collapsed="false">
      <c r="A241" s="0" t="s">
        <v>2641</v>
      </c>
      <c r="C241" s="86" t="n">
        <f aca="false">LEN(B241)</f>
        <v>0</v>
      </c>
      <c r="D241" s="0" t="s">
        <v>281</v>
      </c>
      <c r="E241" s="141" t="s">
        <v>2642</v>
      </c>
      <c r="F241" s="49" t="n">
        <f aca="false">LEN(E241)</f>
        <v>14</v>
      </c>
      <c r="I241" s="86" t="n">
        <f aca="false">LEN(H241)</f>
        <v>0</v>
      </c>
    </row>
    <row r="242" customFormat="false" ht="13.5" hidden="false" customHeight="false" outlineLevel="0" collapsed="false">
      <c r="A242" s="0" t="s">
        <v>2643</v>
      </c>
      <c r="C242" s="86" t="n">
        <f aca="false">LEN(B242)</f>
        <v>0</v>
      </c>
      <c r="D242" s="0" t="s">
        <v>281</v>
      </c>
      <c r="E242" s="141" t="s">
        <v>2644</v>
      </c>
      <c r="F242" s="49" t="n">
        <f aca="false">LEN(E242)</f>
        <v>23</v>
      </c>
      <c r="I242" s="86" t="n">
        <f aca="false">LEN(H242)</f>
        <v>0</v>
      </c>
    </row>
    <row r="243" customFormat="false" ht="13.5" hidden="false" customHeight="false" outlineLevel="0" collapsed="false">
      <c r="A243" s="0" t="s">
        <v>2645</v>
      </c>
      <c r="C243" s="86" t="n">
        <f aca="false">LEN(B243)</f>
        <v>0</v>
      </c>
      <c r="D243" s="0" t="s">
        <v>281</v>
      </c>
      <c r="E243" s="141" t="s">
        <v>2646</v>
      </c>
      <c r="F243" s="49" t="n">
        <f aca="false">LEN(E243)</f>
        <v>19</v>
      </c>
      <c r="I243" s="86" t="n">
        <f aca="false">LEN(H243)</f>
        <v>0</v>
      </c>
    </row>
    <row r="244" customFormat="false" ht="13.5" hidden="false" customHeight="false" outlineLevel="0" collapsed="false">
      <c r="A244" s="0" t="s">
        <v>2647</v>
      </c>
      <c r="C244" s="86" t="n">
        <f aca="false">LEN(B244)</f>
        <v>0</v>
      </c>
      <c r="D244" s="0" t="s">
        <v>281</v>
      </c>
      <c r="E244" s="141" t="s">
        <v>2648</v>
      </c>
      <c r="F244" s="49" t="n">
        <f aca="false">LEN(E244)</f>
        <v>24</v>
      </c>
      <c r="I244" s="86" t="n">
        <f aca="false">LEN(H244)</f>
        <v>0</v>
      </c>
    </row>
    <row r="245" customFormat="false" ht="13.5" hidden="false" customHeight="false" outlineLevel="0" collapsed="false">
      <c r="A245" s="0" t="s">
        <v>2649</v>
      </c>
      <c r="C245" s="86" t="n">
        <f aca="false">LEN(B245)</f>
        <v>0</v>
      </c>
      <c r="D245" s="0" t="s">
        <v>281</v>
      </c>
      <c r="E245" s="141" t="s">
        <v>2650</v>
      </c>
      <c r="F245" s="49" t="n">
        <f aca="false">LEN(E245)</f>
        <v>23</v>
      </c>
      <c r="I245" s="86" t="n">
        <f aca="false">LEN(H245)</f>
        <v>0</v>
      </c>
    </row>
    <row r="246" customFormat="false" ht="13.5" hidden="false" customHeight="false" outlineLevel="0" collapsed="false">
      <c r="A246" s="0" t="s">
        <v>2651</v>
      </c>
      <c r="C246" s="86" t="n">
        <f aca="false">LEN(B246)</f>
        <v>0</v>
      </c>
      <c r="D246" s="0" t="s">
        <v>281</v>
      </c>
      <c r="E246" s="141" t="s">
        <v>532</v>
      </c>
      <c r="F246" s="49" t="n">
        <f aca="false">LEN(E246)</f>
        <v>21</v>
      </c>
      <c r="I246" s="86" t="n">
        <f aca="false">LEN(H246)</f>
        <v>0</v>
      </c>
    </row>
    <row r="247" customFormat="false" ht="13.5" hidden="false" customHeight="false" outlineLevel="0" collapsed="false">
      <c r="A247" s="0" t="s">
        <v>2652</v>
      </c>
      <c r="C247" s="86" t="n">
        <f aca="false">LEN(B247)</f>
        <v>0</v>
      </c>
      <c r="D247" s="0" t="s">
        <v>2653</v>
      </c>
      <c r="E247" s="147" t="s">
        <v>2654</v>
      </c>
      <c r="F247" s="49" t="n">
        <f aca="false">LEN(E247)</f>
        <v>24</v>
      </c>
      <c r="I247" s="86" t="n">
        <f aca="false">LEN(H247)</f>
        <v>0</v>
      </c>
    </row>
    <row r="248" customFormat="false" ht="13.5" hidden="false" customHeight="false" outlineLevel="0" collapsed="false">
      <c r="A248" s="0" t="s">
        <v>2655</v>
      </c>
      <c r="C248" s="86" t="n">
        <f aca="false">LEN(B248)</f>
        <v>0</v>
      </c>
      <c r="D248" s="0" t="s">
        <v>2656</v>
      </c>
      <c r="E248" s="147" t="s">
        <v>2657</v>
      </c>
      <c r="F248" s="49" t="n">
        <f aca="false">LEN(E248)</f>
        <v>28</v>
      </c>
      <c r="I248" s="86" t="n">
        <f aca="false">LEN(H248)</f>
        <v>0</v>
      </c>
    </row>
    <row r="249" customFormat="false" ht="13.5" hidden="false" customHeight="false" outlineLevel="0" collapsed="false">
      <c r="A249" s="0" t="s">
        <v>2658</v>
      </c>
      <c r="C249" s="86" t="n">
        <f aca="false">LEN(B249)</f>
        <v>0</v>
      </c>
      <c r="D249" s="0" t="s">
        <v>281</v>
      </c>
      <c r="E249" s="141" t="s">
        <v>2659</v>
      </c>
      <c r="F249" s="49" t="n">
        <f aca="false">LEN(E249)</f>
        <v>29</v>
      </c>
      <c r="I249" s="86" t="n">
        <f aca="false">LEN(H249)</f>
        <v>0</v>
      </c>
    </row>
    <row r="250" customFormat="false" ht="13.5" hidden="false" customHeight="false" outlineLevel="0" collapsed="false">
      <c r="A250" s="0" t="s">
        <v>2660</v>
      </c>
      <c r="C250" s="86" t="n">
        <f aca="false">LEN(B250)</f>
        <v>0</v>
      </c>
      <c r="D250" s="0" t="s">
        <v>2656</v>
      </c>
      <c r="E250" s="147" t="s">
        <v>2661</v>
      </c>
      <c r="F250" s="49" t="n">
        <f aca="false">LEN(E250)</f>
        <v>19</v>
      </c>
      <c r="I250" s="86" t="n">
        <f aca="false">LEN(H250)</f>
        <v>0</v>
      </c>
    </row>
    <row r="251" customFormat="false" ht="13.5" hidden="false" customHeight="false" outlineLevel="0" collapsed="false">
      <c r="A251" s="0" t="s">
        <v>2662</v>
      </c>
      <c r="C251" s="86" t="n">
        <f aca="false">LEN(B251)</f>
        <v>0</v>
      </c>
      <c r="D251" s="0" t="s">
        <v>2656</v>
      </c>
      <c r="E251" s="147" t="s">
        <v>2663</v>
      </c>
      <c r="F251" s="49" t="n">
        <f aca="false">LEN(E251)</f>
        <v>29</v>
      </c>
      <c r="I251" s="86" t="n">
        <f aca="false">LEN(H251)</f>
        <v>0</v>
      </c>
    </row>
    <row r="252" customFormat="false" ht="13.5" hidden="false" customHeight="false" outlineLevel="0" collapsed="false">
      <c r="A252" s="0" t="s">
        <v>2664</v>
      </c>
      <c r="C252" s="86" t="n">
        <f aca="false">LEN(B252)</f>
        <v>0</v>
      </c>
      <c r="D252" s="0" t="s">
        <v>2656</v>
      </c>
      <c r="E252" s="147" t="s">
        <v>2665</v>
      </c>
      <c r="F252" s="49" t="n">
        <f aca="false">LEN(E252)</f>
        <v>19</v>
      </c>
      <c r="I252" s="86" t="n">
        <f aca="false">LEN(H252)</f>
        <v>0</v>
      </c>
    </row>
    <row r="253" customFormat="false" ht="13.5" hidden="false" customHeight="false" outlineLevel="0" collapsed="false">
      <c r="A253" s="0" t="s">
        <v>2666</v>
      </c>
      <c r="C253" s="86" t="n">
        <f aca="false">LEN(B253)</f>
        <v>0</v>
      </c>
      <c r="D253" s="0" t="s">
        <v>2667</v>
      </c>
      <c r="E253" s="147" t="s">
        <v>2668</v>
      </c>
      <c r="F253" s="49" t="n">
        <f aca="false">LEN(E253)</f>
        <v>13</v>
      </c>
      <c r="I253" s="86" t="n">
        <f aca="false">LEN(H253)</f>
        <v>0</v>
      </c>
    </row>
    <row r="254" customFormat="false" ht="13.5" hidden="false" customHeight="false" outlineLevel="0" collapsed="false">
      <c r="A254" s="0" t="s">
        <v>2669</v>
      </c>
      <c r="C254" s="86" t="n">
        <f aca="false">LEN(B254)</f>
        <v>0</v>
      </c>
      <c r="D254" s="0" t="s">
        <v>2667</v>
      </c>
      <c r="E254" s="147" t="s">
        <v>2670</v>
      </c>
      <c r="F254" s="49" t="n">
        <f aca="false">LEN(E254)</f>
        <v>21</v>
      </c>
      <c r="I254" s="86" t="n">
        <f aca="false">LEN(H254)</f>
        <v>0</v>
      </c>
    </row>
    <row r="255" customFormat="false" ht="13.5" hidden="false" customHeight="false" outlineLevel="0" collapsed="false">
      <c r="A255" s="0" t="s">
        <v>2671</v>
      </c>
      <c r="C255" s="86" t="n">
        <f aca="false">LEN(B255)</f>
        <v>0</v>
      </c>
      <c r="D255" s="0" t="s">
        <v>2667</v>
      </c>
      <c r="E255" s="147" t="s">
        <v>2672</v>
      </c>
      <c r="F255" s="49" t="n">
        <f aca="false">LEN(E255)</f>
        <v>21</v>
      </c>
      <c r="I255" s="86" t="n">
        <f aca="false">LEN(H255)</f>
        <v>0</v>
      </c>
    </row>
    <row r="256" customFormat="false" ht="13.5" hidden="false" customHeight="false" outlineLevel="0" collapsed="false">
      <c r="A256" s="0" t="s">
        <v>2673</v>
      </c>
      <c r="C256" s="86" t="n">
        <f aca="false">LEN(B256)</f>
        <v>0</v>
      </c>
      <c r="D256" s="0" t="s">
        <v>2656</v>
      </c>
      <c r="E256" s="147" t="s">
        <v>2674</v>
      </c>
      <c r="F256" s="49" t="n">
        <f aca="false">LEN(E256)</f>
        <v>24</v>
      </c>
      <c r="I256" s="86" t="n">
        <f aca="false">LEN(H256)</f>
        <v>0</v>
      </c>
    </row>
    <row r="257" customFormat="false" ht="13.5" hidden="false" customHeight="false" outlineLevel="0" collapsed="false">
      <c r="A257" s="0" t="s">
        <v>2675</v>
      </c>
      <c r="C257" s="86" t="n">
        <f aca="false">LEN(B257)</f>
        <v>0</v>
      </c>
      <c r="D257" s="0" t="s">
        <v>2676</v>
      </c>
      <c r="E257" s="147" t="s">
        <v>2677</v>
      </c>
      <c r="F257" s="49" t="n">
        <f aca="false">LEN(E257)</f>
        <v>25</v>
      </c>
      <c r="I257" s="86" t="n">
        <f aca="false">LEN(H257)</f>
        <v>0</v>
      </c>
    </row>
    <row r="258" customFormat="false" ht="13.5" hidden="false" customHeight="false" outlineLevel="0" collapsed="false">
      <c r="A258" s="0" t="s">
        <v>2678</v>
      </c>
      <c r="C258" s="86" t="n">
        <f aca="false">LEN(B258)</f>
        <v>0</v>
      </c>
      <c r="D258" s="0" t="s">
        <v>2676</v>
      </c>
      <c r="E258" s="147" t="s">
        <v>2679</v>
      </c>
      <c r="F258" s="49" t="n">
        <f aca="false">LEN(E258)</f>
        <v>30</v>
      </c>
      <c r="I258" s="86" t="n">
        <f aca="false">LEN(H258)</f>
        <v>0</v>
      </c>
    </row>
    <row r="259" customFormat="false" ht="13.5" hidden="false" customHeight="false" outlineLevel="0" collapsed="false">
      <c r="A259" s="0" t="s">
        <v>2680</v>
      </c>
      <c r="C259" s="86" t="n">
        <f aca="false">LEN(B259)</f>
        <v>0</v>
      </c>
      <c r="D259" s="0" t="s">
        <v>2676</v>
      </c>
      <c r="E259" s="147" t="s">
        <v>2681</v>
      </c>
      <c r="F259" s="49" t="n">
        <f aca="false">LEN(E259)</f>
        <v>13</v>
      </c>
      <c r="I259" s="86" t="n">
        <f aca="false">LEN(H259)</f>
        <v>0</v>
      </c>
    </row>
    <row r="260" customFormat="false" ht="13.5" hidden="false" customHeight="false" outlineLevel="0" collapsed="false">
      <c r="A260" s="0" t="s">
        <v>2682</v>
      </c>
      <c r="C260" s="86" t="n">
        <f aca="false">LEN(B260)</f>
        <v>0</v>
      </c>
      <c r="D260" s="0" t="s">
        <v>2656</v>
      </c>
      <c r="E260" s="147" t="s">
        <v>2683</v>
      </c>
      <c r="F260" s="49" t="n">
        <f aca="false">LEN(E260)</f>
        <v>27</v>
      </c>
      <c r="I260" s="86" t="n">
        <f aca="false">LEN(H260)</f>
        <v>0</v>
      </c>
    </row>
    <row r="261" customFormat="false" ht="13.5" hidden="false" customHeight="false" outlineLevel="0" collapsed="false">
      <c r="A261" s="0" t="s">
        <v>2684</v>
      </c>
      <c r="C261" s="86" t="n">
        <f aca="false">LEN(B261)</f>
        <v>0</v>
      </c>
      <c r="D261" s="0" t="s">
        <v>281</v>
      </c>
      <c r="E261" s="141" t="s">
        <v>2685</v>
      </c>
      <c r="F261" s="49" t="n">
        <f aca="false">LEN(E261)</f>
        <v>25</v>
      </c>
      <c r="I261" s="86" t="n">
        <f aca="false">LEN(H261)</f>
        <v>0</v>
      </c>
    </row>
    <row r="262" customFormat="false" ht="13.5" hidden="false" customHeight="false" outlineLevel="0" collapsed="false">
      <c r="A262" s="0" t="s">
        <v>2686</v>
      </c>
      <c r="C262" s="86" t="n">
        <f aca="false">LEN(B262)</f>
        <v>0</v>
      </c>
      <c r="D262" s="0" t="s">
        <v>281</v>
      </c>
      <c r="E262" s="147" t="s">
        <v>2687</v>
      </c>
      <c r="F262" s="49" t="n">
        <f aca="false">LEN(E262)</f>
        <v>28</v>
      </c>
      <c r="I262" s="86" t="n">
        <f aca="false">LEN(H262)</f>
        <v>0</v>
      </c>
    </row>
    <row r="263" customFormat="false" ht="13.5" hidden="false" customHeight="false" outlineLevel="0" collapsed="false">
      <c r="A263" s="0" t="s">
        <v>2688</v>
      </c>
      <c r="C263" s="86" t="n">
        <f aca="false">LEN(B263)</f>
        <v>0</v>
      </c>
      <c r="D263" s="0" t="s">
        <v>281</v>
      </c>
      <c r="E263" s="141" t="s">
        <v>2689</v>
      </c>
      <c r="F263" s="49" t="n">
        <f aca="false">LEN(E263)</f>
        <v>28</v>
      </c>
      <c r="I263" s="86" t="n">
        <f aca="false">LEN(H263)</f>
        <v>0</v>
      </c>
    </row>
    <row r="264" customFormat="false" ht="13.5" hidden="false" customHeight="false" outlineLevel="0" collapsed="false">
      <c r="A264" s="0" t="s">
        <v>2690</v>
      </c>
      <c r="C264" s="86" t="n">
        <f aca="false">LEN(B264)</f>
        <v>0</v>
      </c>
      <c r="D264" s="0" t="s">
        <v>2691</v>
      </c>
      <c r="E264" s="147" t="s">
        <v>2692</v>
      </c>
      <c r="F264" s="49" t="n">
        <f aca="false">LEN(E264)</f>
        <v>28</v>
      </c>
      <c r="I264" s="86" t="n">
        <f aca="false">LEN(H264)</f>
        <v>0</v>
      </c>
    </row>
    <row r="265" customFormat="false" ht="13.5" hidden="false" customHeight="false" outlineLevel="0" collapsed="false">
      <c r="A265" s="0" t="s">
        <v>2693</v>
      </c>
      <c r="C265" s="86" t="n">
        <f aca="false">LEN(B265)</f>
        <v>0</v>
      </c>
      <c r="D265" s="0" t="s">
        <v>281</v>
      </c>
      <c r="E265" s="141" t="s">
        <v>2694</v>
      </c>
      <c r="F265" s="49" t="n">
        <f aca="false">LEN(E265)</f>
        <v>20</v>
      </c>
      <c r="I265" s="86" t="n">
        <f aca="false">LEN(H265)</f>
        <v>0</v>
      </c>
    </row>
    <row r="266" customFormat="false" ht="13.5" hidden="false" customHeight="false" outlineLevel="0" collapsed="false">
      <c r="A266" s="0" t="s">
        <v>2695</v>
      </c>
      <c r="C266" s="86" t="n">
        <f aca="false">LEN(B266)</f>
        <v>0</v>
      </c>
      <c r="D266" s="0" t="s">
        <v>281</v>
      </c>
      <c r="E266" s="147" t="s">
        <v>2696</v>
      </c>
      <c r="F266" s="49" t="n">
        <f aca="false">LEN(E266)</f>
        <v>23</v>
      </c>
      <c r="I266" s="86" t="n">
        <f aca="false">LEN(H266)</f>
        <v>0</v>
      </c>
    </row>
    <row r="267" customFormat="false" ht="13.5" hidden="false" customHeight="false" outlineLevel="0" collapsed="false">
      <c r="A267" s="0" t="s">
        <v>2697</v>
      </c>
      <c r="C267" s="86" t="n">
        <f aca="false">LEN(B267)</f>
        <v>0</v>
      </c>
      <c r="D267" s="0" t="s">
        <v>2656</v>
      </c>
      <c r="E267" s="147" t="s">
        <v>2698</v>
      </c>
      <c r="F267" s="49" t="n">
        <f aca="false">LEN(E267)</f>
        <v>22</v>
      </c>
      <c r="I267" s="86" t="n">
        <f aca="false">LEN(H267)</f>
        <v>0</v>
      </c>
    </row>
    <row r="268" customFormat="false" ht="13.5" hidden="false" customHeight="false" outlineLevel="0" collapsed="false">
      <c r="A268" s="0" t="s">
        <v>2699</v>
      </c>
      <c r="C268" s="86" t="n">
        <f aca="false">LEN(B268)</f>
        <v>0</v>
      </c>
      <c r="D268" s="0" t="s">
        <v>281</v>
      </c>
      <c r="E268" s="147" t="s">
        <v>2700</v>
      </c>
      <c r="F268" s="49" t="n">
        <f aca="false">LEN(E268)</f>
        <v>24</v>
      </c>
      <c r="I268" s="86" t="n">
        <f aca="false">LEN(H268)</f>
        <v>0</v>
      </c>
    </row>
    <row r="269" customFormat="false" ht="13.5" hidden="false" customHeight="false" outlineLevel="0" collapsed="false">
      <c r="A269" s="0" t="s">
        <v>278</v>
      </c>
      <c r="C269" s="86" t="n">
        <f aca="false">LEN(B269)</f>
        <v>0</v>
      </c>
      <c r="D269" s="0" t="s">
        <v>281</v>
      </c>
      <c r="E269" s="147" t="s">
        <v>279</v>
      </c>
      <c r="F269" s="49" t="n">
        <f aca="false">LEN(E269)</f>
        <v>18</v>
      </c>
      <c r="I269" s="86" t="n">
        <f aca="false">LEN(H269)</f>
        <v>0</v>
      </c>
    </row>
    <row r="270" customFormat="false" ht="13.5" hidden="false" customHeight="false" outlineLevel="0" collapsed="false">
      <c r="A270" s="0" t="s">
        <v>2701</v>
      </c>
      <c r="C270" s="86" t="n">
        <f aca="false">LEN(B270)</f>
        <v>0</v>
      </c>
      <c r="D270" s="0" t="s">
        <v>2656</v>
      </c>
      <c r="E270" s="147" t="s">
        <v>2702</v>
      </c>
      <c r="F270" s="49" t="n">
        <f aca="false">LEN(E270)</f>
        <v>18</v>
      </c>
      <c r="I270" s="86" t="n">
        <f aca="false">LEN(H270)</f>
        <v>0</v>
      </c>
    </row>
    <row r="271" customFormat="false" ht="13.5" hidden="false" customHeight="false" outlineLevel="0" collapsed="false">
      <c r="A271" s="0" t="s">
        <v>2703</v>
      </c>
      <c r="C271" s="86" t="n">
        <f aca="false">LEN(B271)</f>
        <v>0</v>
      </c>
      <c r="D271" s="0" t="s">
        <v>2653</v>
      </c>
      <c r="E271" s="147" t="s">
        <v>2704</v>
      </c>
      <c r="F271" s="49" t="n">
        <f aca="false">LEN(E271)</f>
        <v>19</v>
      </c>
      <c r="I271" s="86" t="n">
        <f aca="false">LEN(H271)</f>
        <v>0</v>
      </c>
    </row>
    <row r="272" customFormat="false" ht="13.5" hidden="false" customHeight="false" outlineLevel="0" collapsed="false">
      <c r="A272" s="0" t="s">
        <v>2705</v>
      </c>
      <c r="C272" s="86" t="n">
        <f aca="false">LEN(B272)</f>
        <v>0</v>
      </c>
      <c r="D272" s="0" t="s">
        <v>2656</v>
      </c>
      <c r="E272" s="147" t="s">
        <v>2706</v>
      </c>
      <c r="F272" s="49" t="n">
        <f aca="false">LEN(E272)</f>
        <v>23</v>
      </c>
      <c r="I272" s="86" t="n">
        <f aca="false">LEN(H272)</f>
        <v>0</v>
      </c>
    </row>
    <row r="273" customFormat="false" ht="13.5" hidden="false" customHeight="false" outlineLevel="0" collapsed="false">
      <c r="A273" s="0" t="s">
        <v>2707</v>
      </c>
      <c r="C273" s="86" t="n">
        <f aca="false">LEN(B273)</f>
        <v>0</v>
      </c>
      <c r="D273" s="0" t="s">
        <v>281</v>
      </c>
      <c r="E273" s="141" t="s">
        <v>2708</v>
      </c>
      <c r="F273" s="49" t="n">
        <f aca="false">LEN(E273)</f>
        <v>20</v>
      </c>
      <c r="I273" s="86" t="n">
        <f aca="false">LEN(H273)</f>
        <v>0</v>
      </c>
    </row>
    <row r="274" customFormat="false" ht="13.5" hidden="false" customHeight="false" outlineLevel="0" collapsed="false">
      <c r="A274" s="0" t="s">
        <v>871</v>
      </c>
      <c r="C274" s="86" t="n">
        <f aca="false">LEN(B274)</f>
        <v>0</v>
      </c>
      <c r="D274" s="0" t="s">
        <v>2709</v>
      </c>
      <c r="E274" s="147" t="s">
        <v>2710</v>
      </c>
      <c r="F274" s="49" t="n">
        <f aca="false">LEN(E274)</f>
        <v>15</v>
      </c>
      <c r="I274" s="86" t="n">
        <f aca="false">LEN(H274)</f>
        <v>0</v>
      </c>
    </row>
    <row r="275" customFormat="false" ht="13.5" hidden="false" customHeight="false" outlineLevel="0" collapsed="false">
      <c r="A275" s="0" t="s">
        <v>2711</v>
      </c>
      <c r="C275" s="86" t="n">
        <f aca="false">LEN(B275)</f>
        <v>0</v>
      </c>
      <c r="D275" s="0" t="s">
        <v>301</v>
      </c>
      <c r="E275" s="147" t="s">
        <v>2712</v>
      </c>
      <c r="F275" s="49" t="n">
        <f aca="false">LEN(E275)</f>
        <v>24</v>
      </c>
      <c r="I275" s="86" t="n">
        <f aca="false">LEN(H275)</f>
        <v>0</v>
      </c>
    </row>
    <row r="276" customFormat="false" ht="13.5" hidden="false" customHeight="false" outlineLevel="0" collapsed="false">
      <c r="A276" s="0" t="s">
        <v>2713</v>
      </c>
      <c r="C276" s="86" t="n">
        <f aca="false">LEN(B276)</f>
        <v>0</v>
      </c>
      <c r="D276" s="0" t="s">
        <v>2714</v>
      </c>
      <c r="E276" s="147" t="s">
        <v>2715</v>
      </c>
      <c r="F276" s="49" t="n">
        <f aca="false">LEN(E276)</f>
        <v>23</v>
      </c>
      <c r="I276" s="86" t="n">
        <f aca="false">LEN(H276)</f>
        <v>0</v>
      </c>
    </row>
    <row r="277" customFormat="false" ht="13.5" hidden="false" customHeight="false" outlineLevel="0" collapsed="false">
      <c r="A277" s="0" t="s">
        <v>2716</v>
      </c>
      <c r="C277" s="86" t="n">
        <f aca="false">LEN(B277)</f>
        <v>0</v>
      </c>
      <c r="D277" s="0" t="s">
        <v>2714</v>
      </c>
      <c r="E277" s="147" t="s">
        <v>2717</v>
      </c>
      <c r="F277" s="49" t="n">
        <f aca="false">LEN(E277)</f>
        <v>30</v>
      </c>
      <c r="I277" s="86" t="n">
        <f aca="false">LEN(H277)</f>
        <v>0</v>
      </c>
    </row>
    <row r="278" customFormat="false" ht="13.5" hidden="false" customHeight="false" outlineLevel="0" collapsed="false">
      <c r="A278" s="0" t="s">
        <v>2718</v>
      </c>
      <c r="C278" s="86" t="n">
        <f aca="false">LEN(B278)</f>
        <v>0</v>
      </c>
      <c r="D278" s="0" t="s">
        <v>2714</v>
      </c>
      <c r="E278" s="147" t="s">
        <v>2719</v>
      </c>
      <c r="F278" s="49" t="n">
        <f aca="false">LEN(E278)</f>
        <v>16</v>
      </c>
      <c r="I278" s="86" t="n">
        <f aca="false">LEN(H278)</f>
        <v>0</v>
      </c>
    </row>
    <row r="279" customFormat="false" ht="13.5" hidden="false" customHeight="false" outlineLevel="0" collapsed="false">
      <c r="A279" s="0" t="s">
        <v>2720</v>
      </c>
      <c r="C279" s="86" t="n">
        <f aca="false">LEN(B279)</f>
        <v>0</v>
      </c>
      <c r="D279" s="0" t="s">
        <v>2714</v>
      </c>
      <c r="E279" s="147" t="s">
        <v>2721</v>
      </c>
      <c r="F279" s="49" t="n">
        <f aca="false">LEN(E279)</f>
        <v>20</v>
      </c>
      <c r="I279" s="86" t="n">
        <f aca="false">LEN(H279)</f>
        <v>0</v>
      </c>
    </row>
    <row r="280" customFormat="false" ht="13.5" hidden="false" customHeight="false" outlineLevel="0" collapsed="false">
      <c r="A280" s="0" t="s">
        <v>2722</v>
      </c>
      <c r="C280" s="86" t="n">
        <f aca="false">LEN(B280)</f>
        <v>0</v>
      </c>
      <c r="D280" s="0" t="s">
        <v>2723</v>
      </c>
      <c r="E280" s="147" t="s">
        <v>2724</v>
      </c>
      <c r="F280" s="49" t="n">
        <f aca="false">LEN(E280)</f>
        <v>27</v>
      </c>
      <c r="I280" s="86" t="n">
        <f aca="false">LEN(H280)</f>
        <v>0</v>
      </c>
    </row>
    <row r="281" customFormat="false" ht="13.5" hidden="false" customHeight="false" outlineLevel="0" collapsed="false">
      <c r="A281" s="0" t="s">
        <v>2725</v>
      </c>
      <c r="C281" s="86" t="n">
        <f aca="false">LEN(B281)</f>
        <v>0</v>
      </c>
      <c r="D281" s="0" t="s">
        <v>2723</v>
      </c>
      <c r="E281" s="147" t="s">
        <v>2726</v>
      </c>
      <c r="F281" s="49" t="n">
        <f aca="false">LEN(E281)</f>
        <v>21</v>
      </c>
      <c r="I281" s="86" t="n">
        <f aca="false">LEN(H281)</f>
        <v>0</v>
      </c>
    </row>
    <row r="282" customFormat="false" ht="13.5" hidden="false" customHeight="false" outlineLevel="0" collapsed="false">
      <c r="A282" s="0" t="s">
        <v>2727</v>
      </c>
      <c r="C282" s="86" t="n">
        <f aca="false">LEN(B282)</f>
        <v>0</v>
      </c>
      <c r="D282" s="0" t="s">
        <v>2723</v>
      </c>
      <c r="E282" s="147" t="s">
        <v>2728</v>
      </c>
      <c r="F282" s="49" t="n">
        <f aca="false">LEN(E282)</f>
        <v>24</v>
      </c>
      <c r="I282" s="86" t="n">
        <f aca="false">LEN(H282)</f>
        <v>0</v>
      </c>
    </row>
    <row r="283" customFormat="false" ht="13.5" hidden="false" customHeight="false" outlineLevel="0" collapsed="false">
      <c r="A283" s="0" t="s">
        <v>2729</v>
      </c>
      <c r="C283" s="86" t="n">
        <f aca="false">LEN(B283)</f>
        <v>0</v>
      </c>
      <c r="D283" s="0" t="s">
        <v>2723</v>
      </c>
      <c r="E283" s="147" t="s">
        <v>2730</v>
      </c>
      <c r="F283" s="49" t="n">
        <f aca="false">LEN(E283)</f>
        <v>27</v>
      </c>
      <c r="I283" s="86" t="n">
        <f aca="false">LEN(H283)</f>
        <v>0</v>
      </c>
    </row>
    <row r="284" customFormat="false" ht="13.5" hidden="false" customHeight="false" outlineLevel="0" collapsed="false">
      <c r="A284" s="0" t="s">
        <v>2731</v>
      </c>
      <c r="C284" s="86" t="n">
        <f aca="false">LEN(B284)</f>
        <v>0</v>
      </c>
      <c r="D284" s="0" t="s">
        <v>2723</v>
      </c>
      <c r="E284" s="147" t="s">
        <v>2732</v>
      </c>
      <c r="F284" s="49" t="n">
        <f aca="false">LEN(E284)</f>
        <v>24</v>
      </c>
      <c r="I284" s="86" t="n">
        <f aca="false">LEN(H284)</f>
        <v>0</v>
      </c>
    </row>
    <row r="285" customFormat="false" ht="13.5" hidden="false" customHeight="false" outlineLevel="0" collapsed="false">
      <c r="A285" s="0" t="s">
        <v>2733</v>
      </c>
      <c r="C285" s="86" t="n">
        <f aca="false">LEN(B285)</f>
        <v>0</v>
      </c>
      <c r="D285" s="0" t="s">
        <v>2723</v>
      </c>
      <c r="E285" s="147" t="s">
        <v>2734</v>
      </c>
      <c r="F285" s="49" t="n">
        <f aca="false">LEN(E285)</f>
        <v>15</v>
      </c>
      <c r="I285" s="86" t="n">
        <f aca="false">LEN(H285)</f>
        <v>0</v>
      </c>
    </row>
    <row r="286" customFormat="false" ht="13.5" hidden="false" customHeight="false" outlineLevel="0" collapsed="false">
      <c r="A286" s="0" t="s">
        <v>2735</v>
      </c>
      <c r="C286" s="86" t="n">
        <f aca="false">LEN(B286)</f>
        <v>0</v>
      </c>
      <c r="D286" s="0" t="s">
        <v>2723</v>
      </c>
      <c r="E286" s="147" t="s">
        <v>2736</v>
      </c>
      <c r="F286" s="49" t="n">
        <f aca="false">LEN(E286)</f>
        <v>28</v>
      </c>
      <c r="I286" s="86" t="n">
        <f aca="false">LEN(H286)</f>
        <v>0</v>
      </c>
    </row>
    <row r="287" customFormat="false" ht="13.5" hidden="false" customHeight="false" outlineLevel="0" collapsed="false">
      <c r="A287" s="0" t="s">
        <v>2737</v>
      </c>
      <c r="C287" s="86" t="n">
        <f aca="false">LEN(B287)</f>
        <v>0</v>
      </c>
      <c r="D287" s="0" t="s">
        <v>2723</v>
      </c>
      <c r="E287" s="147" t="s">
        <v>2738</v>
      </c>
      <c r="F287" s="49" t="n">
        <f aca="false">LEN(E287)</f>
        <v>23</v>
      </c>
      <c r="I287" s="86" t="n">
        <f aca="false">LEN(H287)</f>
        <v>0</v>
      </c>
    </row>
    <row r="288" customFormat="false" ht="13.5" hidden="false" customHeight="false" outlineLevel="0" collapsed="false">
      <c r="A288" s="0" t="s">
        <v>2739</v>
      </c>
      <c r="C288" s="86" t="n">
        <f aca="false">LEN(B288)</f>
        <v>0</v>
      </c>
      <c r="D288" s="0" t="s">
        <v>2723</v>
      </c>
      <c r="E288" s="147" t="s">
        <v>2740</v>
      </c>
      <c r="F288" s="49" t="n">
        <f aca="false">LEN(E288)</f>
        <v>28</v>
      </c>
      <c r="I288" s="86" t="n">
        <f aca="false">LEN(H288)</f>
        <v>0</v>
      </c>
    </row>
    <row r="289" customFormat="false" ht="13.5" hidden="false" customHeight="false" outlineLevel="0" collapsed="false">
      <c r="A289" s="0" t="s">
        <v>2741</v>
      </c>
      <c r="C289" s="86" t="n">
        <f aca="false">LEN(B289)</f>
        <v>0</v>
      </c>
      <c r="D289" s="0" t="s">
        <v>2723</v>
      </c>
      <c r="E289" s="147" t="s">
        <v>2742</v>
      </c>
      <c r="F289" s="49" t="n">
        <f aca="false">LEN(E289)</f>
        <v>26</v>
      </c>
      <c r="I289" s="86" t="n">
        <f aca="false">LEN(H289)</f>
        <v>0</v>
      </c>
    </row>
    <row r="290" customFormat="false" ht="13.5" hidden="false" customHeight="false" outlineLevel="0" collapsed="false">
      <c r="A290" s="0" t="s">
        <v>2743</v>
      </c>
      <c r="C290" s="86" t="n">
        <f aca="false">LEN(B290)</f>
        <v>0</v>
      </c>
      <c r="D290" s="149" t="s">
        <v>171</v>
      </c>
      <c r="E290" s="147" t="s">
        <v>2743</v>
      </c>
      <c r="F290" s="49" t="n">
        <f aca="false">LEN(E290)</f>
        <v>30</v>
      </c>
      <c r="I290" s="86" t="n">
        <f aca="false">LEN(H290)</f>
        <v>0</v>
      </c>
    </row>
    <row r="291" customFormat="false" ht="13.5" hidden="false" customHeight="false" outlineLevel="0" collapsed="false">
      <c r="A291" s="0" t="s">
        <v>467</v>
      </c>
      <c r="C291" s="86" t="n">
        <f aca="false">LEN(B291)</f>
        <v>0</v>
      </c>
      <c r="D291" s="0" t="s">
        <v>281</v>
      </c>
      <c r="E291" s="147" t="s">
        <v>468</v>
      </c>
      <c r="F291" s="49" t="n">
        <f aca="false">LEN(E291)</f>
        <v>8</v>
      </c>
      <c r="I291" s="86" t="n">
        <f aca="false">LEN(H291)</f>
        <v>0</v>
      </c>
    </row>
    <row r="292" customFormat="false" ht="13.5" hidden="false" customHeight="false" outlineLevel="0" collapsed="false">
      <c r="A292" s="0" t="s">
        <v>2744</v>
      </c>
      <c r="C292" s="86" t="n">
        <f aca="false">LEN(B292)</f>
        <v>0</v>
      </c>
      <c r="D292" s="0" t="s">
        <v>281</v>
      </c>
      <c r="E292" s="147" t="s">
        <v>2642</v>
      </c>
      <c r="F292" s="49" t="n">
        <f aca="false">LEN(E292)</f>
        <v>14</v>
      </c>
      <c r="I292" s="86" t="n">
        <f aca="false">LEN(H292)</f>
        <v>0</v>
      </c>
    </row>
    <row r="293" customFormat="false" ht="13.5" hidden="false" customHeight="false" outlineLevel="0" collapsed="false">
      <c r="A293" s="0" t="s">
        <v>2745</v>
      </c>
      <c r="C293" s="86" t="n">
        <f aca="false">LEN(B293)</f>
        <v>0</v>
      </c>
      <c r="D293" s="0" t="s">
        <v>2723</v>
      </c>
      <c r="E293" s="143" t="s">
        <v>2746</v>
      </c>
      <c r="F293" s="49" t="n">
        <f aca="false">LEN(E293)</f>
        <v>28</v>
      </c>
      <c r="I293" s="86" t="n">
        <f aca="false">LEN(H293)</f>
        <v>0</v>
      </c>
    </row>
    <row r="294" customFormat="false" ht="13.5" hidden="false" customHeight="false" outlineLevel="0" collapsed="false">
      <c r="A294" s="0" t="s">
        <v>2747</v>
      </c>
      <c r="C294" s="86" t="n">
        <f aca="false">LEN(B294)</f>
        <v>0</v>
      </c>
      <c r="D294" s="0" t="s">
        <v>2723</v>
      </c>
      <c r="E294" s="147" t="s">
        <v>2748</v>
      </c>
      <c r="F294" s="49" t="n">
        <f aca="false">LEN(E294)</f>
        <v>23</v>
      </c>
      <c r="I294" s="86" t="n">
        <f aca="false">LEN(H294)</f>
        <v>0</v>
      </c>
    </row>
    <row r="295" customFormat="false" ht="13.5" hidden="false" customHeight="false" outlineLevel="0" collapsed="false">
      <c r="A295" s="0" t="s">
        <v>2749</v>
      </c>
      <c r="C295" s="86" t="n">
        <f aca="false">LEN(B295)</f>
        <v>0</v>
      </c>
      <c r="D295" s="0" t="s">
        <v>2723</v>
      </c>
      <c r="E295" s="147" t="s">
        <v>2750</v>
      </c>
      <c r="F295" s="49" t="n">
        <f aca="false">LEN(E295)</f>
        <v>14</v>
      </c>
      <c r="I295" s="86" t="n">
        <f aca="false">LEN(H295)</f>
        <v>0</v>
      </c>
    </row>
    <row r="296" customFormat="false" ht="13.5" hidden="false" customHeight="false" outlineLevel="0" collapsed="false">
      <c r="A296" s="0" t="s">
        <v>2751</v>
      </c>
      <c r="C296" s="86" t="n">
        <f aca="false">LEN(B296)</f>
        <v>0</v>
      </c>
      <c r="D296" s="0" t="s">
        <v>2723</v>
      </c>
      <c r="E296" s="147" t="s">
        <v>2752</v>
      </c>
      <c r="F296" s="49" t="n">
        <f aca="false">LEN(E296)</f>
        <v>17</v>
      </c>
      <c r="I296" s="86" t="n">
        <f aca="false">LEN(H296)</f>
        <v>0</v>
      </c>
    </row>
    <row r="297" customFormat="false" ht="13.5" hidden="false" customHeight="false" outlineLevel="0" collapsed="false">
      <c r="A297" s="0" t="s">
        <v>2753</v>
      </c>
      <c r="C297" s="86" t="n">
        <f aca="false">LEN(B297)</f>
        <v>0</v>
      </c>
      <c r="D297" s="0" t="s">
        <v>2723</v>
      </c>
      <c r="E297" s="147" t="s">
        <v>2754</v>
      </c>
      <c r="F297" s="49" t="n">
        <f aca="false">LEN(E297)</f>
        <v>24</v>
      </c>
      <c r="I297" s="86" t="n">
        <f aca="false">LEN(H297)</f>
        <v>0</v>
      </c>
    </row>
    <row r="298" customFormat="false" ht="13.5" hidden="false" customHeight="false" outlineLevel="0" collapsed="false">
      <c r="A298" s="0" t="s">
        <v>2755</v>
      </c>
      <c r="C298" s="86" t="n">
        <f aca="false">LEN(B298)</f>
        <v>0</v>
      </c>
      <c r="D298" s="0" t="s">
        <v>2723</v>
      </c>
      <c r="E298" s="147" t="s">
        <v>2756</v>
      </c>
      <c r="F298" s="49" t="n">
        <f aca="false">LEN(E298)</f>
        <v>12</v>
      </c>
      <c r="I298" s="86" t="n">
        <f aca="false">LEN(H298)</f>
        <v>0</v>
      </c>
    </row>
    <row r="299" customFormat="false" ht="13.5" hidden="false" customHeight="false" outlineLevel="0" collapsed="false">
      <c r="A299" s="0" t="s">
        <v>2757</v>
      </c>
      <c r="C299" s="86" t="n">
        <f aca="false">LEN(B299)</f>
        <v>0</v>
      </c>
      <c r="D299" s="0" t="s">
        <v>2723</v>
      </c>
      <c r="E299" s="147" t="s">
        <v>2758</v>
      </c>
      <c r="F299" s="49" t="n">
        <f aca="false">LEN(E299)</f>
        <v>12</v>
      </c>
      <c r="I299" s="86" t="n">
        <f aca="false">LEN(H299)</f>
        <v>0</v>
      </c>
    </row>
    <row r="300" customFormat="false" ht="13.5" hidden="false" customHeight="false" outlineLevel="0" collapsed="false">
      <c r="A300" s="0" t="s">
        <v>2759</v>
      </c>
      <c r="C300" s="86" t="n">
        <f aca="false">LEN(B300)</f>
        <v>0</v>
      </c>
      <c r="D300" s="0" t="s">
        <v>2723</v>
      </c>
      <c r="E300" s="147" t="s">
        <v>2760</v>
      </c>
      <c r="F300" s="49" t="n">
        <f aca="false">LEN(E300)</f>
        <v>9</v>
      </c>
      <c r="I300" s="86" t="n">
        <f aca="false">LEN(H300)</f>
        <v>0</v>
      </c>
    </row>
    <row r="301" customFormat="false" ht="13.5" hidden="false" customHeight="false" outlineLevel="0" collapsed="false">
      <c r="A301" s="0" t="s">
        <v>2761</v>
      </c>
      <c r="C301" s="86" t="n">
        <f aca="false">LEN(B301)</f>
        <v>0</v>
      </c>
      <c r="D301" s="0" t="s">
        <v>2723</v>
      </c>
      <c r="E301" s="147" t="s">
        <v>2762</v>
      </c>
      <c r="F301" s="49" t="n">
        <f aca="false">LEN(E301)</f>
        <v>29</v>
      </c>
      <c r="I301" s="86" t="n">
        <f aca="false">LEN(H301)</f>
        <v>0</v>
      </c>
    </row>
    <row r="302" customFormat="false" ht="13.5" hidden="false" customHeight="false" outlineLevel="0" collapsed="false">
      <c r="A302" s="0" t="s">
        <v>2763</v>
      </c>
      <c r="C302" s="86" t="n">
        <f aca="false">LEN(B302)</f>
        <v>0</v>
      </c>
      <c r="D302" s="0" t="s">
        <v>2723</v>
      </c>
      <c r="E302" s="147" t="s">
        <v>2764</v>
      </c>
      <c r="F302" s="49" t="n">
        <f aca="false">LEN(E302)</f>
        <v>22</v>
      </c>
      <c r="I302" s="86" t="n">
        <f aca="false">LEN(H302)</f>
        <v>0</v>
      </c>
    </row>
    <row r="303" customFormat="false" ht="13.5" hidden="false" customHeight="false" outlineLevel="0" collapsed="false">
      <c r="A303" s="0" t="s">
        <v>2765</v>
      </c>
      <c r="C303" s="86" t="n">
        <f aca="false">LEN(B303)</f>
        <v>0</v>
      </c>
      <c r="D303" s="0" t="s">
        <v>2723</v>
      </c>
      <c r="E303" s="147" t="s">
        <v>2766</v>
      </c>
      <c r="F303" s="49" t="n">
        <f aca="false">LEN(E303)</f>
        <v>11</v>
      </c>
      <c r="I303" s="86" t="n">
        <f aca="false">LEN(H303)</f>
        <v>0</v>
      </c>
    </row>
    <row r="304" customFormat="false" ht="13.5" hidden="false" customHeight="false" outlineLevel="0" collapsed="false">
      <c r="A304" s="0" t="s">
        <v>2767</v>
      </c>
      <c r="C304" s="86" t="n">
        <f aca="false">LEN(B304)</f>
        <v>0</v>
      </c>
      <c r="D304" s="0" t="s">
        <v>2723</v>
      </c>
      <c r="E304" s="147" t="s">
        <v>2768</v>
      </c>
      <c r="F304" s="49" t="n">
        <f aca="false">LEN(E304)</f>
        <v>23</v>
      </c>
      <c r="I304" s="86" t="n">
        <f aca="false">LEN(H304)</f>
        <v>0</v>
      </c>
    </row>
    <row r="305" customFormat="false" ht="13.5" hidden="false" customHeight="false" outlineLevel="0" collapsed="false">
      <c r="A305" s="0" t="s">
        <v>2769</v>
      </c>
      <c r="C305" s="86" t="n">
        <f aca="false">LEN(B305)</f>
        <v>0</v>
      </c>
      <c r="D305" s="0" t="s">
        <v>2723</v>
      </c>
      <c r="E305" s="147" t="s">
        <v>2770</v>
      </c>
      <c r="F305" s="49" t="n">
        <f aca="false">LEN(E305)</f>
        <v>24</v>
      </c>
      <c r="I305" s="86" t="n">
        <f aca="false">LEN(H305)</f>
        <v>0</v>
      </c>
    </row>
    <row r="306" customFormat="false" ht="13.5" hidden="false" customHeight="false" outlineLevel="0" collapsed="false">
      <c r="A306" s="0" t="s">
        <v>2771</v>
      </c>
      <c r="C306" s="86" t="n">
        <f aca="false">LEN(B306)</f>
        <v>0</v>
      </c>
      <c r="D306" s="0" t="s">
        <v>2723</v>
      </c>
      <c r="E306" s="147" t="s">
        <v>2772</v>
      </c>
      <c r="F306" s="49" t="n">
        <f aca="false">LEN(E306)</f>
        <v>12</v>
      </c>
      <c r="I306" s="86" t="n">
        <f aca="false">LEN(H306)</f>
        <v>0</v>
      </c>
    </row>
    <row r="307" customFormat="false" ht="13.5" hidden="false" customHeight="false" outlineLevel="0" collapsed="false">
      <c r="A307" s="0" t="s">
        <v>2773</v>
      </c>
      <c r="C307" s="86" t="n">
        <f aca="false">LEN(B307)</f>
        <v>0</v>
      </c>
      <c r="D307" s="0" t="s">
        <v>2774</v>
      </c>
      <c r="E307" s="147" t="s">
        <v>2775</v>
      </c>
      <c r="F307" s="49" t="n">
        <f aca="false">LEN(E307)</f>
        <v>16</v>
      </c>
      <c r="I307" s="86" t="n">
        <f aca="false">LEN(H307)</f>
        <v>0</v>
      </c>
    </row>
    <row r="308" customFormat="false" ht="13.5" hidden="false" customHeight="false" outlineLevel="0" collapsed="false">
      <c r="A308" s="0" t="s">
        <v>2776</v>
      </c>
      <c r="C308" s="86" t="n">
        <f aca="false">LEN(B308)</f>
        <v>0</v>
      </c>
      <c r="D308" s="0" t="s">
        <v>2723</v>
      </c>
      <c r="E308" s="147" t="s">
        <v>2777</v>
      </c>
      <c r="F308" s="49" t="n">
        <f aca="false">LEN(E308)</f>
        <v>19</v>
      </c>
      <c r="I308" s="86" t="n">
        <f aca="false">LEN(H308)</f>
        <v>0</v>
      </c>
    </row>
    <row r="309" customFormat="false" ht="13.5" hidden="false" customHeight="false" outlineLevel="0" collapsed="false">
      <c r="A309" s="0" t="s">
        <v>2778</v>
      </c>
      <c r="C309" s="86" t="n">
        <f aca="false">LEN(B309)</f>
        <v>0</v>
      </c>
      <c r="D309" s="0" t="s">
        <v>2779</v>
      </c>
      <c r="E309" s="147" t="s">
        <v>2780</v>
      </c>
      <c r="F309" s="49" t="n">
        <f aca="false">LEN(E309)</f>
        <v>26</v>
      </c>
      <c r="I309" s="86" t="n">
        <f aca="false">LEN(H309)</f>
        <v>0</v>
      </c>
    </row>
    <row r="310" customFormat="false" ht="13.5" hidden="false" customHeight="false" outlineLevel="0" collapsed="false">
      <c r="A310" s="0" t="s">
        <v>2781</v>
      </c>
      <c r="C310" s="86" t="n">
        <f aca="false">LEN(B310)</f>
        <v>0</v>
      </c>
      <c r="D310" s="0" t="s">
        <v>301</v>
      </c>
      <c r="E310" s="147" t="s">
        <v>2782</v>
      </c>
      <c r="F310" s="49" t="n">
        <f aca="false">LEN(E310)</f>
        <v>13</v>
      </c>
      <c r="I310" s="86" t="n">
        <f aca="false">LEN(H310)</f>
        <v>0</v>
      </c>
    </row>
    <row r="311" customFormat="false" ht="13.5" hidden="false" customHeight="false" outlineLevel="0" collapsed="false">
      <c r="A311" s="0" t="s">
        <v>2783</v>
      </c>
      <c r="C311" s="86" t="n">
        <f aca="false">LEN(B311)</f>
        <v>0</v>
      </c>
      <c r="D311" s="0" t="s">
        <v>2723</v>
      </c>
      <c r="E311" s="147" t="s">
        <v>2784</v>
      </c>
      <c r="F311" s="49" t="n">
        <f aca="false">LEN(E311)</f>
        <v>18</v>
      </c>
      <c r="I311" s="86" t="n">
        <f aca="false">LEN(H311)</f>
        <v>0</v>
      </c>
    </row>
    <row r="312" customFormat="false" ht="13.5" hidden="false" customHeight="false" outlineLevel="0" collapsed="false">
      <c r="A312" s="0" t="s">
        <v>2785</v>
      </c>
      <c r="C312" s="86" t="n">
        <f aca="false">LEN(B312)</f>
        <v>0</v>
      </c>
      <c r="D312" s="0" t="s">
        <v>2786</v>
      </c>
      <c r="E312" s="147" t="s">
        <v>2787</v>
      </c>
      <c r="F312" s="49" t="n">
        <f aca="false">LEN(E312)</f>
        <v>25</v>
      </c>
      <c r="I312" s="86" t="n">
        <f aca="false">LEN(H312)</f>
        <v>0</v>
      </c>
    </row>
    <row r="313" customFormat="false" ht="13.5" hidden="false" customHeight="false" outlineLevel="0" collapsed="false">
      <c r="A313" s="0" t="s">
        <v>2788</v>
      </c>
      <c r="C313" s="86" t="n">
        <f aca="false">LEN(B313)</f>
        <v>0</v>
      </c>
      <c r="D313" s="0" t="s">
        <v>2786</v>
      </c>
      <c r="E313" s="143" t="s">
        <v>2789</v>
      </c>
      <c r="F313" s="49" t="n">
        <f aca="false">LEN(E313)</f>
        <v>26</v>
      </c>
      <c r="I313" s="86" t="n">
        <f aca="false">LEN(H313)</f>
        <v>0</v>
      </c>
    </row>
    <row r="314" customFormat="false" ht="13.5" hidden="false" customHeight="false" outlineLevel="0" collapsed="false">
      <c r="A314" s="0" t="s">
        <v>2790</v>
      </c>
      <c r="C314" s="86" t="n">
        <f aca="false">LEN(B314)</f>
        <v>0</v>
      </c>
      <c r="D314" s="0" t="s">
        <v>2786</v>
      </c>
      <c r="E314" s="147" t="s">
        <v>2791</v>
      </c>
      <c r="F314" s="49" t="n">
        <f aca="false">LEN(E314)</f>
        <v>29</v>
      </c>
      <c r="I314" s="86" t="n">
        <f aca="false">LEN(H314)</f>
        <v>0</v>
      </c>
    </row>
    <row r="315" customFormat="false" ht="13.5" hidden="false" customHeight="false" outlineLevel="0" collapsed="false">
      <c r="A315" s="0" t="s">
        <v>2792</v>
      </c>
      <c r="C315" s="86" t="n">
        <f aca="false">LEN(B315)</f>
        <v>0</v>
      </c>
      <c r="D315" s="0" t="s">
        <v>2786</v>
      </c>
      <c r="E315" s="147" t="s">
        <v>2793</v>
      </c>
      <c r="F315" s="49" t="n">
        <f aca="false">LEN(E315)</f>
        <v>21</v>
      </c>
      <c r="I315" s="86" t="n">
        <f aca="false">LEN(H315)</f>
        <v>0</v>
      </c>
    </row>
    <row r="316" customFormat="false" ht="13.5" hidden="false" customHeight="false" outlineLevel="0" collapsed="false">
      <c r="A316" s="0" t="s">
        <v>2794</v>
      </c>
      <c r="C316" s="86" t="n">
        <f aca="false">LEN(B316)</f>
        <v>0</v>
      </c>
      <c r="D316" s="0" t="s">
        <v>2786</v>
      </c>
      <c r="E316" s="143" t="s">
        <v>2795</v>
      </c>
      <c r="F316" s="49" t="n">
        <f aca="false">LEN(E316)</f>
        <v>29</v>
      </c>
      <c r="I316" s="86" t="n">
        <f aca="false">LEN(H316)</f>
        <v>0</v>
      </c>
    </row>
    <row r="317" customFormat="false" ht="13.5" hidden="false" customHeight="false" outlineLevel="0" collapsed="false">
      <c r="A317" s="0" t="s">
        <v>2796</v>
      </c>
      <c r="C317" s="86" t="n">
        <f aca="false">LEN(B317)</f>
        <v>0</v>
      </c>
      <c r="D317" s="0" t="s">
        <v>2786</v>
      </c>
      <c r="E317" s="143" t="s">
        <v>2797</v>
      </c>
      <c r="F317" s="49" t="n">
        <f aca="false">LEN(E317)</f>
        <v>28</v>
      </c>
      <c r="I317" s="86" t="n">
        <f aca="false">LEN(H317)</f>
        <v>0</v>
      </c>
    </row>
    <row r="318" customFormat="false" ht="13.5" hidden="false" customHeight="false" outlineLevel="0" collapsed="false">
      <c r="A318" s="0" t="s">
        <v>2798</v>
      </c>
      <c r="C318" s="86" t="n">
        <f aca="false">LEN(B318)</f>
        <v>0</v>
      </c>
      <c r="D318" s="0" t="s">
        <v>2786</v>
      </c>
      <c r="E318" s="143" t="s">
        <v>2799</v>
      </c>
      <c r="F318" s="49" t="n">
        <f aca="false">LEN(E318)</f>
        <v>29</v>
      </c>
      <c r="I318" s="86" t="n">
        <f aca="false">LEN(H318)</f>
        <v>0</v>
      </c>
    </row>
    <row r="319" customFormat="false" ht="13.5" hidden="false" customHeight="false" outlineLevel="0" collapsed="false">
      <c r="A319" s="0" t="s">
        <v>2800</v>
      </c>
      <c r="C319" s="86" t="n">
        <f aca="false">LEN(B319)</f>
        <v>0</v>
      </c>
      <c r="D319" s="0" t="s">
        <v>2786</v>
      </c>
      <c r="E319" s="141" t="s">
        <v>2801</v>
      </c>
      <c r="F319" s="49" t="n">
        <f aca="false">LEN(E319)</f>
        <v>26</v>
      </c>
      <c r="I319" s="86" t="n">
        <f aca="false">LEN(H319)</f>
        <v>0</v>
      </c>
    </row>
    <row r="320" customFormat="false" ht="13.5" hidden="false" customHeight="false" outlineLevel="0" collapsed="false">
      <c r="A320" s="0" t="s">
        <v>2802</v>
      </c>
      <c r="C320" s="86" t="n">
        <f aca="false">LEN(B320)</f>
        <v>0</v>
      </c>
      <c r="D320" s="0" t="s">
        <v>2786</v>
      </c>
      <c r="E320" s="143" t="s">
        <v>2803</v>
      </c>
      <c r="F320" s="49" t="n">
        <f aca="false">LEN(E320)</f>
        <v>30</v>
      </c>
      <c r="I320" s="86" t="n">
        <f aca="false">LEN(H320)</f>
        <v>0</v>
      </c>
    </row>
    <row r="321" customFormat="false" ht="13.5" hidden="false" customHeight="false" outlineLevel="0" collapsed="false">
      <c r="A321" s="0" t="s">
        <v>2804</v>
      </c>
      <c r="C321" s="86" t="n">
        <f aca="false">LEN(B321)</f>
        <v>0</v>
      </c>
      <c r="D321" s="0" t="s">
        <v>281</v>
      </c>
      <c r="E321" s="143" t="s">
        <v>2805</v>
      </c>
      <c r="F321" s="49" t="n">
        <f aca="false">LEN(E321)</f>
        <v>30</v>
      </c>
      <c r="I321" s="86" t="n">
        <f aca="false">LEN(H321)</f>
        <v>0</v>
      </c>
    </row>
    <row r="322" customFormat="false" ht="13.5" hidden="false" customHeight="false" outlineLevel="0" collapsed="false">
      <c r="A322" s="0" t="s">
        <v>2806</v>
      </c>
      <c r="C322" s="86" t="n">
        <f aca="false">LEN(B322)</f>
        <v>0</v>
      </c>
      <c r="D322" s="0" t="s">
        <v>281</v>
      </c>
      <c r="E322" s="141" t="s">
        <v>2807</v>
      </c>
      <c r="F322" s="49" t="n">
        <f aca="false">LEN(E322)</f>
        <v>27</v>
      </c>
      <c r="I322" s="86" t="n">
        <f aca="false">LEN(H322)</f>
        <v>0</v>
      </c>
    </row>
    <row r="323" customFormat="false" ht="13.5" hidden="false" customHeight="false" outlineLevel="0" collapsed="false">
      <c r="A323" s="0" t="s">
        <v>2808</v>
      </c>
      <c r="C323" s="86" t="n">
        <f aca="false">LEN(B323)</f>
        <v>0</v>
      </c>
      <c r="D323" s="0" t="s">
        <v>2786</v>
      </c>
      <c r="E323" s="143" t="s">
        <v>2809</v>
      </c>
      <c r="F323" s="49" t="n">
        <f aca="false">LEN(E323)</f>
        <v>24</v>
      </c>
      <c r="I323" s="86" t="n">
        <f aca="false">LEN(H323)</f>
        <v>0</v>
      </c>
    </row>
    <row r="324" customFormat="false" ht="13.5" hidden="false" customHeight="false" outlineLevel="0" collapsed="false">
      <c r="A324" s="0" t="s">
        <v>2810</v>
      </c>
      <c r="C324" s="86" t="n">
        <f aca="false">LEN(B324)</f>
        <v>0</v>
      </c>
      <c r="D324" s="0" t="s">
        <v>2786</v>
      </c>
      <c r="E324" s="143" t="s">
        <v>2811</v>
      </c>
      <c r="F324" s="49" t="n">
        <f aca="false">LEN(E324)</f>
        <v>26</v>
      </c>
      <c r="I324" s="86" t="n">
        <f aca="false">LEN(H324)</f>
        <v>0</v>
      </c>
    </row>
    <row r="325" customFormat="false" ht="13.5" hidden="false" customHeight="false" outlineLevel="0" collapsed="false">
      <c r="A325" s="0" t="s">
        <v>2812</v>
      </c>
      <c r="C325" s="86" t="n">
        <f aca="false">LEN(B325)</f>
        <v>0</v>
      </c>
      <c r="D325" s="0" t="s">
        <v>2786</v>
      </c>
      <c r="E325" s="141" t="s">
        <v>2813</v>
      </c>
      <c r="F325" s="49" t="n">
        <f aca="false">LEN(E325)</f>
        <v>29</v>
      </c>
      <c r="I325" s="86" t="n">
        <f aca="false">LEN(H325)</f>
        <v>0</v>
      </c>
    </row>
    <row r="326" customFormat="false" ht="13.5" hidden="false" customHeight="false" outlineLevel="0" collapsed="false">
      <c r="A326" s="0" t="s">
        <v>854</v>
      </c>
      <c r="C326" s="86" t="n">
        <f aca="false">LEN(B326)</f>
        <v>0</v>
      </c>
      <c r="D326" s="0" t="s">
        <v>2786</v>
      </c>
      <c r="E326" s="141" t="s">
        <v>2814</v>
      </c>
      <c r="F326" s="49" t="n">
        <f aca="false">LEN(E326)</f>
        <v>28</v>
      </c>
      <c r="I326" s="86" t="n">
        <f aca="false">LEN(H326)</f>
        <v>0</v>
      </c>
    </row>
    <row r="327" customFormat="false" ht="13.5" hidden="false" customHeight="false" outlineLevel="0" collapsed="false">
      <c r="A327" s="0" t="s">
        <v>2815</v>
      </c>
      <c r="C327" s="86" t="n">
        <f aca="false">LEN(B327)</f>
        <v>0</v>
      </c>
      <c r="D327" s="0" t="s">
        <v>2786</v>
      </c>
      <c r="E327" s="141" t="s">
        <v>2816</v>
      </c>
      <c r="F327" s="49" t="n">
        <f aca="false">LEN(E327)</f>
        <v>19</v>
      </c>
      <c r="I327" s="86" t="n">
        <f aca="false">LEN(H327)</f>
        <v>0</v>
      </c>
    </row>
    <row r="328" customFormat="false" ht="13.5" hidden="false" customHeight="false" outlineLevel="0" collapsed="false">
      <c r="A328" s="0" t="s">
        <v>2817</v>
      </c>
      <c r="C328" s="86" t="n">
        <f aca="false">LEN(B328)</f>
        <v>0</v>
      </c>
      <c r="D328" s="0" t="s">
        <v>2786</v>
      </c>
      <c r="E328" s="141" t="s">
        <v>2818</v>
      </c>
      <c r="F328" s="49" t="n">
        <f aca="false">LEN(E328)</f>
        <v>19</v>
      </c>
      <c r="I328" s="86" t="n">
        <f aca="false">LEN(H328)</f>
        <v>0</v>
      </c>
    </row>
    <row r="329" customFormat="false" ht="13.5" hidden="false" customHeight="false" outlineLevel="0" collapsed="false">
      <c r="A329" s="0" t="s">
        <v>2819</v>
      </c>
      <c r="C329" s="86" t="n">
        <f aca="false">LEN(B329)</f>
        <v>0</v>
      </c>
      <c r="D329" s="0" t="s">
        <v>2820</v>
      </c>
      <c r="E329" s="141" t="s">
        <v>2821</v>
      </c>
      <c r="F329" s="49" t="n">
        <f aca="false">LEN(E329)</f>
        <v>14</v>
      </c>
      <c r="I329" s="86" t="n">
        <f aca="false">LEN(H329)</f>
        <v>0</v>
      </c>
    </row>
    <row r="330" customFormat="false" ht="13.5" hidden="false" customHeight="false" outlineLevel="0" collapsed="false">
      <c r="A330" s="0" t="s">
        <v>2822</v>
      </c>
      <c r="C330" s="86" t="n">
        <f aca="false">LEN(B330)</f>
        <v>0</v>
      </c>
      <c r="D330" s="0" t="s">
        <v>2786</v>
      </c>
      <c r="E330" s="143" t="s">
        <v>2823</v>
      </c>
      <c r="F330" s="49" t="n">
        <f aca="false">LEN(E330)</f>
        <v>28</v>
      </c>
      <c r="I330" s="86" t="n">
        <f aca="false">LEN(H330)</f>
        <v>0</v>
      </c>
    </row>
    <row r="331" customFormat="false" ht="13.5" hidden="false" customHeight="false" outlineLevel="0" collapsed="false">
      <c r="A331" s="0" t="s">
        <v>2824</v>
      </c>
      <c r="C331" s="86" t="n">
        <f aca="false">LEN(B331)</f>
        <v>0</v>
      </c>
      <c r="D331" s="0" t="s">
        <v>2786</v>
      </c>
      <c r="E331" s="141" t="s">
        <v>2825</v>
      </c>
      <c r="F331" s="49" t="n">
        <f aca="false">LEN(E331)</f>
        <v>16</v>
      </c>
      <c r="I331" s="86" t="n">
        <f aca="false">LEN(H331)</f>
        <v>0</v>
      </c>
    </row>
    <row r="332" customFormat="false" ht="13.5" hidden="false" customHeight="false" outlineLevel="0" collapsed="false">
      <c r="A332" s="0" t="s">
        <v>2826</v>
      </c>
      <c r="C332" s="86" t="n">
        <f aca="false">LEN(B332)</f>
        <v>0</v>
      </c>
      <c r="D332" s="0" t="s">
        <v>2786</v>
      </c>
      <c r="E332" s="141" t="s">
        <v>2827</v>
      </c>
      <c r="F332" s="49" t="n">
        <f aca="false">LEN(E332)</f>
        <v>18</v>
      </c>
      <c r="I332" s="86" t="n">
        <f aca="false">LEN(H332)</f>
        <v>0</v>
      </c>
    </row>
    <row r="333" customFormat="false" ht="13.5" hidden="false" customHeight="false" outlineLevel="0" collapsed="false">
      <c r="A333" s="0" t="s">
        <v>2828</v>
      </c>
      <c r="C333" s="86" t="n">
        <f aca="false">LEN(B333)</f>
        <v>0</v>
      </c>
      <c r="D333" s="0" t="s">
        <v>2786</v>
      </c>
      <c r="E333" s="141" t="s">
        <v>2829</v>
      </c>
      <c r="F333" s="49" t="n">
        <f aca="false">LEN(E333)</f>
        <v>27</v>
      </c>
      <c r="I333" s="86" t="n">
        <f aca="false">LEN(H333)</f>
        <v>0</v>
      </c>
    </row>
    <row r="334" customFormat="false" ht="13.5" hidden="false" customHeight="false" outlineLevel="0" collapsed="false">
      <c r="A334" s="0" t="s">
        <v>2830</v>
      </c>
      <c r="C334" s="86" t="n">
        <f aca="false">LEN(B334)</f>
        <v>0</v>
      </c>
      <c r="D334" s="0" t="s">
        <v>2786</v>
      </c>
      <c r="E334" s="141" t="s">
        <v>2831</v>
      </c>
      <c r="F334" s="49" t="n">
        <f aca="false">LEN(E334)</f>
        <v>25</v>
      </c>
      <c r="I334" s="86" t="n">
        <f aca="false">LEN(H334)</f>
        <v>0</v>
      </c>
    </row>
    <row r="335" customFormat="false" ht="13.5" hidden="false" customHeight="false" outlineLevel="0" collapsed="false">
      <c r="A335" s="0" t="s">
        <v>2832</v>
      </c>
      <c r="C335" s="86" t="n">
        <f aca="false">LEN(B335)</f>
        <v>0</v>
      </c>
      <c r="D335" s="0" t="s">
        <v>2786</v>
      </c>
      <c r="E335" s="141" t="s">
        <v>2833</v>
      </c>
      <c r="F335" s="49" t="n">
        <f aca="false">LEN(E335)</f>
        <v>29</v>
      </c>
      <c r="I335" s="86" t="n">
        <f aca="false">LEN(H335)</f>
        <v>0</v>
      </c>
    </row>
    <row r="336" customFormat="false" ht="13.5" hidden="false" customHeight="false" outlineLevel="0" collapsed="false">
      <c r="A336" s="0" t="s">
        <v>2834</v>
      </c>
      <c r="C336" s="86" t="n">
        <f aca="false">LEN(B336)</f>
        <v>0</v>
      </c>
      <c r="D336" s="0" t="s">
        <v>2786</v>
      </c>
      <c r="E336" s="143" t="s">
        <v>2835</v>
      </c>
      <c r="F336" s="49" t="n">
        <f aca="false">LEN(E336)</f>
        <v>30</v>
      </c>
      <c r="I336" s="86" t="n">
        <f aca="false">LEN(H336)</f>
        <v>0</v>
      </c>
    </row>
    <row r="337" customFormat="false" ht="13.5" hidden="false" customHeight="false" outlineLevel="0" collapsed="false">
      <c r="A337" s="0" t="s">
        <v>2836</v>
      </c>
      <c r="C337" s="86" t="n">
        <f aca="false">LEN(B337)</f>
        <v>0</v>
      </c>
      <c r="D337" s="0" t="s">
        <v>2786</v>
      </c>
      <c r="E337" s="141" t="s">
        <v>2837</v>
      </c>
      <c r="F337" s="49" t="n">
        <f aca="false">LEN(E337)</f>
        <v>29</v>
      </c>
      <c r="I337" s="86" t="n">
        <f aca="false">LEN(H337)</f>
        <v>0</v>
      </c>
    </row>
    <row r="338" customFormat="false" ht="13.5" hidden="false" customHeight="false" outlineLevel="0" collapsed="false">
      <c r="A338" s="0" t="s">
        <v>866</v>
      </c>
      <c r="C338" s="86" t="n">
        <f aca="false">LEN(B338)</f>
        <v>0</v>
      </c>
      <c r="D338" s="0" t="s">
        <v>2786</v>
      </c>
      <c r="E338" s="141" t="s">
        <v>2838</v>
      </c>
      <c r="F338" s="49" t="n">
        <f aca="false">LEN(E338)</f>
        <v>19</v>
      </c>
      <c r="I338" s="86" t="n">
        <f aca="false">LEN(H338)</f>
        <v>0</v>
      </c>
    </row>
    <row r="339" customFormat="false" ht="13.5" hidden="false" customHeight="false" outlineLevel="0" collapsed="false">
      <c r="A339" s="0" t="s">
        <v>2839</v>
      </c>
      <c r="C339" s="86" t="n">
        <f aca="false">LEN(B339)</f>
        <v>0</v>
      </c>
      <c r="D339" s="0" t="s">
        <v>2820</v>
      </c>
      <c r="E339" s="141" t="s">
        <v>2840</v>
      </c>
      <c r="F339" s="49" t="n">
        <f aca="false">LEN(E339)</f>
        <v>19</v>
      </c>
      <c r="I339" s="86" t="n">
        <f aca="false">LEN(H339)</f>
        <v>0</v>
      </c>
    </row>
    <row r="340" customFormat="false" ht="13.5" hidden="false" customHeight="false" outlineLevel="0" collapsed="false">
      <c r="A340" s="0" t="s">
        <v>2841</v>
      </c>
      <c r="C340" s="86" t="n">
        <f aca="false">LEN(B340)</f>
        <v>0</v>
      </c>
      <c r="D340" s="0" t="s">
        <v>301</v>
      </c>
      <c r="E340" s="141" t="s">
        <v>2842</v>
      </c>
      <c r="F340" s="49" t="n">
        <f aca="false">LEN(E340)</f>
        <v>29</v>
      </c>
      <c r="I340" s="86" t="n">
        <f aca="false">LEN(H340)</f>
        <v>0</v>
      </c>
    </row>
    <row r="341" customFormat="false" ht="13.5" hidden="false" customHeight="false" outlineLevel="0" collapsed="false">
      <c r="A341" s="0" t="s">
        <v>2843</v>
      </c>
      <c r="C341" s="86" t="n">
        <f aca="false">LEN(B341)</f>
        <v>0</v>
      </c>
      <c r="D341" s="0" t="s">
        <v>2786</v>
      </c>
      <c r="E341" s="143" t="s">
        <v>2844</v>
      </c>
      <c r="F341" s="49" t="n">
        <f aca="false">LEN(E341)</f>
        <v>24</v>
      </c>
      <c r="I341" s="86" t="n">
        <f aca="false">LEN(H341)</f>
        <v>0</v>
      </c>
    </row>
    <row r="342" customFormat="false" ht="13.5" hidden="false" customHeight="false" outlineLevel="0" collapsed="false">
      <c r="A342" s="0" t="s">
        <v>2845</v>
      </c>
      <c r="C342" s="86" t="n">
        <f aca="false">LEN(B342)</f>
        <v>0</v>
      </c>
      <c r="D342" s="0" t="s">
        <v>2786</v>
      </c>
      <c r="E342" s="143" t="s">
        <v>2846</v>
      </c>
      <c r="F342" s="49" t="n">
        <f aca="false">LEN(E342)</f>
        <v>27</v>
      </c>
      <c r="I342" s="86" t="n">
        <f aca="false">LEN(H342)</f>
        <v>0</v>
      </c>
    </row>
    <row r="343" customFormat="false" ht="13.5" hidden="false" customHeight="false" outlineLevel="0" collapsed="false">
      <c r="A343" s="0" t="s">
        <v>2847</v>
      </c>
      <c r="C343" s="86" t="n">
        <f aca="false">LEN(B343)</f>
        <v>0</v>
      </c>
      <c r="D343" s="0" t="s">
        <v>2786</v>
      </c>
      <c r="E343" s="143" t="s">
        <v>2848</v>
      </c>
      <c r="F343" s="49" t="n">
        <f aca="false">LEN(E343)</f>
        <v>27</v>
      </c>
      <c r="I343" s="86" t="n">
        <f aca="false">LEN(H343)</f>
        <v>0</v>
      </c>
    </row>
    <row r="344" customFormat="false" ht="13.5" hidden="false" customHeight="false" outlineLevel="0" collapsed="false">
      <c r="A344" s="0" t="s">
        <v>2849</v>
      </c>
      <c r="C344" s="86" t="n">
        <f aca="false">LEN(B344)</f>
        <v>0</v>
      </c>
      <c r="D344" s="0" t="s">
        <v>301</v>
      </c>
      <c r="E344" s="150" t="s">
        <v>2850</v>
      </c>
      <c r="F344" s="49" t="n">
        <f aca="false">LEN(E344)</f>
        <v>26</v>
      </c>
      <c r="I344" s="86" t="n">
        <f aca="false">LEN(H344)</f>
        <v>0</v>
      </c>
    </row>
    <row r="345" customFormat="false" ht="13.5" hidden="false" customHeight="false" outlineLevel="0" collapsed="false">
      <c r="A345" s="0" t="s">
        <v>2851</v>
      </c>
      <c r="C345" s="86" t="n">
        <f aca="false">LEN(B345)</f>
        <v>0</v>
      </c>
      <c r="D345" s="0" t="s">
        <v>2786</v>
      </c>
      <c r="E345" s="143" t="s">
        <v>2852</v>
      </c>
      <c r="F345" s="49" t="n">
        <f aca="false">LEN(E345)</f>
        <v>27</v>
      </c>
      <c r="I345" s="86" t="n">
        <f aca="false">LEN(H345)</f>
        <v>0</v>
      </c>
    </row>
    <row r="346" customFormat="false" ht="13.5" hidden="false" customHeight="false" outlineLevel="0" collapsed="false">
      <c r="A346" s="0" t="s">
        <v>2853</v>
      </c>
      <c r="C346" s="86" t="n">
        <f aca="false">LEN(B346)</f>
        <v>0</v>
      </c>
      <c r="D346" s="0" t="s">
        <v>2786</v>
      </c>
      <c r="E346" s="143" t="s">
        <v>2854</v>
      </c>
      <c r="F346" s="49" t="n">
        <f aca="false">LEN(E346)</f>
        <v>30</v>
      </c>
      <c r="I346" s="86" t="n">
        <f aca="false">LEN(H346)</f>
        <v>0</v>
      </c>
    </row>
    <row r="347" customFormat="false" ht="13.5" hidden="false" customHeight="false" outlineLevel="0" collapsed="false">
      <c r="A347" s="0" t="s">
        <v>2855</v>
      </c>
      <c r="C347" s="86" t="n">
        <f aca="false">LEN(B347)</f>
        <v>0</v>
      </c>
      <c r="D347" s="0" t="s">
        <v>2786</v>
      </c>
      <c r="E347" s="143" t="s">
        <v>2856</v>
      </c>
      <c r="F347" s="49" t="n">
        <f aca="false">LEN(E347)</f>
        <v>30</v>
      </c>
      <c r="I347" s="86" t="n">
        <f aca="false">LEN(H347)</f>
        <v>0</v>
      </c>
    </row>
    <row r="348" customFormat="false" ht="13.5" hidden="false" customHeight="false" outlineLevel="0" collapsed="false">
      <c r="A348" s="0" t="s">
        <v>2857</v>
      </c>
      <c r="C348" s="86" t="n">
        <f aca="false">LEN(B348)</f>
        <v>0</v>
      </c>
      <c r="D348" s="0" t="s">
        <v>2820</v>
      </c>
      <c r="E348" s="143" t="s">
        <v>2858</v>
      </c>
      <c r="F348" s="49" t="n">
        <f aca="false">LEN(E348)</f>
        <v>28</v>
      </c>
      <c r="I348" s="86" t="n">
        <f aca="false">LEN(H348)</f>
        <v>0</v>
      </c>
    </row>
    <row r="349" customFormat="false" ht="13.5" hidden="false" customHeight="false" outlineLevel="0" collapsed="false">
      <c r="A349" s="0" t="s">
        <v>2859</v>
      </c>
      <c r="C349" s="86" t="n">
        <f aca="false">LEN(B349)</f>
        <v>0</v>
      </c>
      <c r="D349" s="0" t="s">
        <v>2820</v>
      </c>
      <c r="E349" s="143" t="s">
        <v>2860</v>
      </c>
      <c r="F349" s="49" t="n">
        <f aca="false">LEN(E349)</f>
        <v>30</v>
      </c>
      <c r="I349" s="86" t="n">
        <f aca="false">LEN(H349)</f>
        <v>0</v>
      </c>
    </row>
    <row r="350" customFormat="false" ht="13.5" hidden="false" customHeight="false" outlineLevel="0" collapsed="false">
      <c r="A350" s="0" t="s">
        <v>2861</v>
      </c>
      <c r="C350" s="86" t="n">
        <f aca="false">LEN(B350)</f>
        <v>0</v>
      </c>
      <c r="D350" s="0" t="s">
        <v>301</v>
      </c>
      <c r="E350" s="150" t="s">
        <v>2862</v>
      </c>
      <c r="F350" s="49" t="n">
        <f aca="false">LEN(E350)</f>
        <v>24</v>
      </c>
      <c r="I350" s="86" t="n">
        <f aca="false">LEN(H350)</f>
        <v>0</v>
      </c>
    </row>
    <row r="351" customFormat="false" ht="13.5" hidden="false" customHeight="false" outlineLevel="0" collapsed="false">
      <c r="A351" s="0" t="s">
        <v>2863</v>
      </c>
      <c r="C351" s="86" t="n">
        <f aca="false">LEN(B351)</f>
        <v>0</v>
      </c>
      <c r="D351" s="0" t="s">
        <v>281</v>
      </c>
      <c r="E351" s="150" t="s">
        <v>2864</v>
      </c>
      <c r="F351" s="49" t="n">
        <f aca="false">LEN(E351)</f>
        <v>29</v>
      </c>
      <c r="I351" s="86" t="n">
        <f aca="false">LEN(H351)</f>
        <v>0</v>
      </c>
    </row>
    <row r="352" customFormat="false" ht="13.5" hidden="false" customHeight="false" outlineLevel="0" collapsed="false">
      <c r="A352" s="0" t="s">
        <v>2865</v>
      </c>
      <c r="C352" s="86" t="n">
        <f aca="false">LEN(B352)</f>
        <v>0</v>
      </c>
      <c r="D352" s="0" t="s">
        <v>281</v>
      </c>
      <c r="E352" s="141" t="s">
        <v>2866</v>
      </c>
      <c r="F352" s="49" t="n">
        <f aca="false">LEN(E352)</f>
        <v>26</v>
      </c>
      <c r="I352" s="86" t="n">
        <f aca="false">LEN(H352)</f>
        <v>0</v>
      </c>
    </row>
    <row r="353" customFormat="false" ht="13.5" hidden="false" customHeight="false" outlineLevel="0" collapsed="false">
      <c r="A353" s="0" t="s">
        <v>2867</v>
      </c>
      <c r="C353" s="86" t="n">
        <f aca="false">LEN(B353)</f>
        <v>0</v>
      </c>
      <c r="D353" s="0" t="s">
        <v>301</v>
      </c>
      <c r="E353" s="150" t="s">
        <v>2868</v>
      </c>
      <c r="F353" s="49" t="n">
        <f aca="false">LEN(E353)</f>
        <v>25</v>
      </c>
      <c r="I353" s="86" t="n">
        <f aca="false">LEN(H353)</f>
        <v>0</v>
      </c>
    </row>
    <row r="354" customFormat="false" ht="13.5" hidden="false" customHeight="false" outlineLevel="0" collapsed="false">
      <c r="A354" s="0" t="s">
        <v>2869</v>
      </c>
      <c r="C354" s="86" t="n">
        <f aca="false">LEN(B354)</f>
        <v>0</v>
      </c>
      <c r="D354" s="0" t="s">
        <v>301</v>
      </c>
      <c r="E354" s="150" t="s">
        <v>2870</v>
      </c>
      <c r="F354" s="49" t="n">
        <f aca="false">LEN(E354)</f>
        <v>25</v>
      </c>
      <c r="I354" s="86" t="n">
        <f aca="false">LEN(H354)</f>
        <v>0</v>
      </c>
    </row>
    <row r="355" customFormat="false" ht="13.5" hidden="false" customHeight="false" outlineLevel="0" collapsed="false">
      <c r="A355" s="0" t="s">
        <v>2871</v>
      </c>
      <c r="C355" s="86" t="n">
        <f aca="false">LEN(B355)</f>
        <v>0</v>
      </c>
      <c r="D355" s="0" t="s">
        <v>301</v>
      </c>
      <c r="E355" s="150" t="s">
        <v>2872</v>
      </c>
      <c r="F355" s="49" t="n">
        <f aca="false">LEN(E355)</f>
        <v>28</v>
      </c>
      <c r="I355" s="86" t="n">
        <f aca="false">LEN(H355)</f>
        <v>0</v>
      </c>
    </row>
    <row r="356" customFormat="false" ht="26.25" hidden="false" customHeight="false" outlineLevel="0" collapsed="false">
      <c r="A356" s="0" t="s">
        <v>2873</v>
      </c>
      <c r="C356" s="86" t="n">
        <f aca="false">LEN(B356)</f>
        <v>0</v>
      </c>
      <c r="D356" s="0" t="s">
        <v>301</v>
      </c>
      <c r="E356" s="150" t="s">
        <v>2874</v>
      </c>
      <c r="F356" s="49" t="n">
        <f aca="false">LEN(E356)</f>
        <v>26</v>
      </c>
      <c r="G356" s="0" t="s">
        <v>2875</v>
      </c>
      <c r="H356" s="78" t="s">
        <v>2876</v>
      </c>
      <c r="I356" s="86" t="n">
        <f aca="false">LEN(H356)</f>
        <v>27</v>
      </c>
      <c r="J356" s="0" t="s">
        <v>447</v>
      </c>
    </row>
    <row r="357" customFormat="false" ht="13.5" hidden="false" customHeight="false" outlineLevel="0" collapsed="false">
      <c r="A357" s="0" t="s">
        <v>2877</v>
      </c>
      <c r="C357" s="86" t="n">
        <f aca="false">LEN(B357)</f>
        <v>0</v>
      </c>
      <c r="D357" s="0" t="s">
        <v>340</v>
      </c>
      <c r="E357" s="150" t="s">
        <v>2878</v>
      </c>
      <c r="F357" s="49" t="n">
        <f aca="false">LEN(E357)</f>
        <v>28</v>
      </c>
      <c r="I357" s="86" t="n">
        <f aca="false">LEN(H357)</f>
        <v>0</v>
      </c>
    </row>
    <row r="358" customFormat="false" ht="13.5" hidden="false" customHeight="false" outlineLevel="0" collapsed="false">
      <c r="A358" s="0" t="s">
        <v>2879</v>
      </c>
      <c r="C358" s="86" t="n">
        <f aca="false">LEN(B358)</f>
        <v>0</v>
      </c>
      <c r="D358" s="0" t="s">
        <v>340</v>
      </c>
      <c r="E358" s="141" t="s">
        <v>2880</v>
      </c>
      <c r="F358" s="49" t="n">
        <f aca="false">LEN(E358)</f>
        <v>12</v>
      </c>
      <c r="I358" s="86" t="n">
        <f aca="false">LEN(H358)</f>
        <v>0</v>
      </c>
      <c r="K358" s="80" t="s">
        <v>817</v>
      </c>
    </row>
    <row r="359" customFormat="false" ht="13.5" hidden="false" customHeight="false" outlineLevel="0" collapsed="false">
      <c r="A359" s="0" t="s">
        <v>2881</v>
      </c>
      <c r="C359" s="86" t="n">
        <f aca="false">LEN(B359)</f>
        <v>0</v>
      </c>
      <c r="D359" s="0" t="s">
        <v>340</v>
      </c>
      <c r="E359" s="141" t="s">
        <v>2882</v>
      </c>
      <c r="F359" s="49" t="n">
        <f aca="false">LEN(E359)</f>
        <v>17</v>
      </c>
      <c r="I359" s="86" t="n">
        <f aca="false">LEN(H359)</f>
        <v>0</v>
      </c>
      <c r="K359" s="80" t="s">
        <v>817</v>
      </c>
    </row>
    <row r="360" customFormat="false" ht="13.5" hidden="false" customHeight="false" outlineLevel="0" collapsed="false">
      <c r="A360" s="0" t="s">
        <v>2883</v>
      </c>
      <c r="C360" s="86" t="n">
        <f aca="false">LEN(B360)</f>
        <v>0</v>
      </c>
      <c r="D360" s="0" t="s">
        <v>301</v>
      </c>
      <c r="E360" s="141" t="s">
        <v>2884</v>
      </c>
      <c r="F360" s="49" t="n">
        <f aca="false">LEN(E360)</f>
        <v>29</v>
      </c>
      <c r="I360" s="86" t="n">
        <f aca="false">LEN(H360)</f>
        <v>0</v>
      </c>
    </row>
    <row r="361" customFormat="false" ht="13.5" hidden="false" customHeight="false" outlineLevel="0" collapsed="false">
      <c r="A361" s="0" t="s">
        <v>2885</v>
      </c>
      <c r="C361" s="86" t="n">
        <f aca="false">LEN(B361)</f>
        <v>0</v>
      </c>
      <c r="D361" s="0" t="s">
        <v>301</v>
      </c>
      <c r="E361" s="141" t="s">
        <v>2886</v>
      </c>
      <c r="F361" s="49" t="n">
        <f aca="false">LEN(E361)</f>
        <v>25</v>
      </c>
      <c r="I361" s="86" t="n">
        <f aca="false">LEN(H361)</f>
        <v>0</v>
      </c>
    </row>
    <row r="362" customFormat="false" ht="13.5" hidden="false" customHeight="false" outlineLevel="0" collapsed="false">
      <c r="A362" s="0" t="s">
        <v>2887</v>
      </c>
      <c r="C362" s="86" t="n">
        <f aca="false">LEN(B362)</f>
        <v>0</v>
      </c>
      <c r="D362" s="0" t="s">
        <v>301</v>
      </c>
      <c r="E362" s="141" t="s">
        <v>2888</v>
      </c>
      <c r="F362" s="49" t="n">
        <f aca="false">LEN(E362)</f>
        <v>29</v>
      </c>
      <c r="I362" s="86" t="n">
        <f aca="false">LEN(H362)</f>
        <v>0</v>
      </c>
    </row>
    <row r="363" customFormat="false" ht="13.5" hidden="false" customHeight="false" outlineLevel="0" collapsed="false">
      <c r="A363" s="0" t="s">
        <v>2889</v>
      </c>
      <c r="C363" s="86" t="n">
        <f aca="false">LEN(B363)</f>
        <v>0</v>
      </c>
      <c r="D363" s="0" t="s">
        <v>340</v>
      </c>
      <c r="E363" s="141" t="s">
        <v>2890</v>
      </c>
      <c r="F363" s="49" t="n">
        <f aca="false">LEN(E363)</f>
        <v>28</v>
      </c>
      <c r="I363" s="86" t="n">
        <f aca="false">LEN(H363)</f>
        <v>0</v>
      </c>
    </row>
    <row r="364" customFormat="false" ht="13.5" hidden="false" customHeight="false" outlineLevel="0" collapsed="false">
      <c r="A364" s="0" t="s">
        <v>2891</v>
      </c>
      <c r="C364" s="86" t="n">
        <f aca="false">LEN(B364)</f>
        <v>0</v>
      </c>
      <c r="D364" s="0" t="s">
        <v>340</v>
      </c>
      <c r="E364" s="141" t="s">
        <v>2892</v>
      </c>
      <c r="F364" s="49" t="n">
        <f aca="false">LEN(E364)</f>
        <v>29</v>
      </c>
      <c r="I364" s="86" t="n">
        <f aca="false">LEN(H364)</f>
        <v>0</v>
      </c>
    </row>
    <row r="365" customFormat="false" ht="13.5" hidden="false" customHeight="false" outlineLevel="0" collapsed="false">
      <c r="A365" s="0" t="s">
        <v>2328</v>
      </c>
      <c r="C365" s="86" t="n">
        <f aca="false">LEN(B365)</f>
        <v>0</v>
      </c>
      <c r="D365" s="0" t="s">
        <v>350</v>
      </c>
      <c r="E365" s="141" t="s">
        <v>2329</v>
      </c>
      <c r="F365" s="49" t="n">
        <f aca="false">LEN(E365)</f>
        <v>10</v>
      </c>
      <c r="I365" s="86" t="n">
        <f aca="false">LEN(H365)</f>
        <v>0</v>
      </c>
    </row>
    <row r="366" customFormat="false" ht="13.5" hidden="false" customHeight="false" outlineLevel="0" collapsed="false">
      <c r="A366" s="0" t="s">
        <v>2330</v>
      </c>
      <c r="C366" s="86" t="n">
        <f aca="false">LEN(B366)</f>
        <v>0</v>
      </c>
      <c r="D366" s="0" t="s">
        <v>281</v>
      </c>
      <c r="E366" s="141" t="s">
        <v>2331</v>
      </c>
      <c r="F366" s="49" t="n">
        <f aca="false">LEN(E366)</f>
        <v>10</v>
      </c>
      <c r="I366" s="86" t="n">
        <f aca="false">LEN(H366)</f>
        <v>0</v>
      </c>
    </row>
    <row r="367" customFormat="false" ht="13.5" hidden="false" customHeight="false" outlineLevel="0" collapsed="false">
      <c r="A367" s="0" t="s">
        <v>2332</v>
      </c>
      <c r="C367" s="86" t="n">
        <f aca="false">LEN(B367)</f>
        <v>0</v>
      </c>
      <c r="D367" s="0" t="s">
        <v>281</v>
      </c>
      <c r="E367" s="141" t="s">
        <v>2333</v>
      </c>
      <c r="F367" s="49" t="n">
        <f aca="false">LEN(E367)</f>
        <v>8</v>
      </c>
      <c r="I367" s="86" t="n">
        <f aca="false">LEN(H367)</f>
        <v>0</v>
      </c>
    </row>
    <row r="368" customFormat="false" ht="13.5" hidden="false" customHeight="false" outlineLevel="0" collapsed="false">
      <c r="A368" s="0" t="s">
        <v>2334</v>
      </c>
      <c r="C368" s="86" t="n">
        <f aca="false">LEN(B368)</f>
        <v>0</v>
      </c>
      <c r="D368" s="0" t="s">
        <v>281</v>
      </c>
      <c r="E368" s="141" t="s">
        <v>2335</v>
      </c>
      <c r="F368" s="49" t="n">
        <f aca="false">LEN(E368)</f>
        <v>10</v>
      </c>
      <c r="I368" s="86" t="n">
        <f aca="false">LEN(H368)</f>
        <v>0</v>
      </c>
    </row>
    <row r="369" customFormat="false" ht="13.5" hidden="false" customHeight="false" outlineLevel="0" collapsed="false">
      <c r="A369" s="0" t="s">
        <v>129</v>
      </c>
      <c r="C369" s="86" t="n">
        <f aca="false">LEN(B369)</f>
        <v>0</v>
      </c>
      <c r="D369" s="0" t="s">
        <v>177</v>
      </c>
      <c r="E369" s="141" t="s">
        <v>2040</v>
      </c>
      <c r="F369" s="49" t="n">
        <f aca="false">LEN(E369)</f>
        <v>4</v>
      </c>
      <c r="I369" s="86" t="n">
        <f aca="false">LEN(H369)</f>
        <v>0</v>
      </c>
    </row>
    <row r="370" customFormat="false" ht="13.5" hidden="false" customHeight="false" outlineLevel="0" collapsed="false">
      <c r="A370" s="0" t="s">
        <v>2893</v>
      </c>
      <c r="C370" s="86" t="n">
        <f aca="false">LEN(B370)</f>
        <v>0</v>
      </c>
      <c r="D370" s="80" t="s">
        <v>171</v>
      </c>
      <c r="E370" s="143" t="s">
        <v>2894</v>
      </c>
      <c r="F370" s="49" t="n">
        <f aca="false">LEN(E370)</f>
        <v>14</v>
      </c>
      <c r="I370" s="86" t="n">
        <f aca="false">LEN(H370)</f>
        <v>0</v>
      </c>
    </row>
    <row r="371" customFormat="false" ht="13.5" hidden="false" customHeight="false" outlineLevel="0" collapsed="false">
      <c r="A371" s="0" t="s">
        <v>1745</v>
      </c>
      <c r="C371" s="86" t="n">
        <f aca="false">LEN(B371)</f>
        <v>0</v>
      </c>
      <c r="D371" s="0" t="s">
        <v>164</v>
      </c>
      <c r="E371" s="143" t="s">
        <v>165</v>
      </c>
      <c r="F371" s="49" t="n">
        <f aca="false">LEN(E371)</f>
        <v>8</v>
      </c>
      <c r="I371" s="86" t="n">
        <f aca="false">LEN(H371)</f>
        <v>0</v>
      </c>
    </row>
    <row r="372" customFormat="false" ht="13.5" hidden="false" customHeight="false" outlineLevel="0" collapsed="false">
      <c r="A372" s="0" t="s">
        <v>1746</v>
      </c>
      <c r="C372" s="86" t="n">
        <f aca="false">LEN(B372)</f>
        <v>0</v>
      </c>
      <c r="D372" s="0" t="s">
        <v>146</v>
      </c>
      <c r="E372" s="150" t="s">
        <v>147</v>
      </c>
      <c r="F372" s="49" t="n">
        <f aca="false">LEN(E372)</f>
        <v>12</v>
      </c>
      <c r="I372" s="86" t="n">
        <f aca="false">LEN(H372)</f>
        <v>0</v>
      </c>
    </row>
    <row r="373" customFormat="false" ht="13.5" hidden="false" customHeight="false" outlineLevel="0" collapsed="false">
      <c r="A373" s="0" t="s">
        <v>2895</v>
      </c>
      <c r="C373" s="86" t="n">
        <f aca="false">LEN(B373)</f>
        <v>0</v>
      </c>
      <c r="D373" s="80" t="s">
        <v>171</v>
      </c>
      <c r="E373" s="141" t="s">
        <v>2896</v>
      </c>
      <c r="F373" s="49" t="n">
        <f aca="false">LEN(E373)</f>
        <v>17</v>
      </c>
      <c r="I373" s="86" t="n">
        <f aca="false">LEN(H373)</f>
        <v>0</v>
      </c>
    </row>
    <row r="374" customFormat="false" ht="13.5" hidden="false" customHeight="false" outlineLevel="0" collapsed="false">
      <c r="A374" s="0" t="s">
        <v>148</v>
      </c>
      <c r="C374" s="86" t="n">
        <f aca="false">LEN(B374)</f>
        <v>0</v>
      </c>
      <c r="D374" s="0" t="s">
        <v>149</v>
      </c>
      <c r="E374" s="141" t="s">
        <v>150</v>
      </c>
      <c r="F374" s="49" t="n">
        <f aca="false">LEN(E374)</f>
        <v>9</v>
      </c>
      <c r="I374" s="86" t="n">
        <f aca="false">LEN(H374)</f>
        <v>0</v>
      </c>
    </row>
    <row r="375" customFormat="false" ht="13.5" hidden="false" customHeight="false" outlineLevel="0" collapsed="false">
      <c r="A375" s="0" t="s">
        <v>151</v>
      </c>
      <c r="C375" s="86" t="n">
        <f aca="false">LEN(B375)</f>
        <v>0</v>
      </c>
      <c r="D375" s="0" t="s">
        <v>152</v>
      </c>
      <c r="E375" s="141" t="s">
        <v>153</v>
      </c>
      <c r="F375" s="49" t="n">
        <f aca="false">LEN(E375)</f>
        <v>14</v>
      </c>
      <c r="I375" s="86" t="n">
        <f aca="false">LEN(H375)</f>
        <v>0</v>
      </c>
    </row>
    <row r="376" customFormat="false" ht="13.5" hidden="false" customHeight="false" outlineLevel="0" collapsed="false">
      <c r="A376" s="0" t="s">
        <v>2897</v>
      </c>
      <c r="C376" s="86" t="n">
        <f aca="false">LEN(B376)</f>
        <v>0</v>
      </c>
      <c r="D376" s="0" t="s">
        <v>194</v>
      </c>
      <c r="E376" s="141" t="s">
        <v>2898</v>
      </c>
      <c r="F376" s="49" t="n">
        <f aca="false">LEN(E376)</f>
        <v>12</v>
      </c>
      <c r="I376" s="86" t="n">
        <f aca="false">LEN(H376)</f>
        <v>0</v>
      </c>
    </row>
    <row r="377" customFormat="false" ht="13.5" hidden="false" customHeight="false" outlineLevel="0" collapsed="false">
      <c r="A377" s="0" t="s">
        <v>160</v>
      </c>
      <c r="C377" s="86" t="n">
        <f aca="false">LEN(B377)</f>
        <v>0</v>
      </c>
      <c r="D377" s="0" t="s">
        <v>281</v>
      </c>
      <c r="E377" s="141" t="s">
        <v>2899</v>
      </c>
      <c r="F377" s="49" t="n">
        <f aca="false">LEN(E377)</f>
        <v>15</v>
      </c>
      <c r="I377" s="86" t="n">
        <f aca="false">LEN(H377)</f>
        <v>0</v>
      </c>
    </row>
    <row r="378" customFormat="false" ht="13.5" hidden="false" customHeight="false" outlineLevel="0" collapsed="false">
      <c r="A378" s="0" t="s">
        <v>2900</v>
      </c>
      <c r="C378" s="86" t="n">
        <f aca="false">LEN(B378)</f>
        <v>0</v>
      </c>
      <c r="D378" s="0" t="s">
        <v>281</v>
      </c>
      <c r="E378" s="150" t="s">
        <v>2901</v>
      </c>
      <c r="F378" s="49" t="n">
        <f aca="false">LEN(E378)</f>
        <v>28</v>
      </c>
      <c r="I378" s="86" t="n">
        <f aca="false">LEN(H378)</f>
        <v>0</v>
      </c>
    </row>
    <row r="379" customFormat="false" ht="13.5" hidden="false" customHeight="false" outlineLevel="0" collapsed="false">
      <c r="A379" s="0" t="s">
        <v>2902</v>
      </c>
      <c r="C379" s="86" t="n">
        <f aca="false">LEN(B379)</f>
        <v>0</v>
      </c>
      <c r="D379" s="0" t="s">
        <v>281</v>
      </c>
      <c r="E379" s="141" t="s">
        <v>2903</v>
      </c>
      <c r="F379" s="49" t="n">
        <f aca="false">LEN(E379)</f>
        <v>35</v>
      </c>
      <c r="I379" s="86" t="n">
        <f aca="false">LEN(H379)</f>
        <v>0</v>
      </c>
    </row>
    <row r="380" customFormat="false" ht="13.5" hidden="false" customHeight="false" outlineLevel="0" collapsed="false">
      <c r="A380" s="0" t="s">
        <v>2904</v>
      </c>
      <c r="C380" s="86" t="n">
        <f aca="false">LEN(B380)</f>
        <v>0</v>
      </c>
      <c r="D380" s="0" t="s">
        <v>281</v>
      </c>
      <c r="E380" s="141" t="s">
        <v>2905</v>
      </c>
      <c r="F380" s="49" t="n">
        <f aca="false">LEN(E380)</f>
        <v>33</v>
      </c>
      <c r="I380" s="86" t="n">
        <f aca="false">LEN(H380)</f>
        <v>0</v>
      </c>
    </row>
    <row r="381" customFormat="false" ht="13.5" hidden="false" customHeight="false" outlineLevel="0" collapsed="false">
      <c r="A381" s="0" t="s">
        <v>2906</v>
      </c>
      <c r="C381" s="86" t="n">
        <f aca="false">LEN(B381)</f>
        <v>0</v>
      </c>
      <c r="D381" s="0" t="s">
        <v>281</v>
      </c>
      <c r="E381" s="150" t="s">
        <v>2907</v>
      </c>
      <c r="F381" s="49" t="n">
        <f aca="false">LEN(E381)</f>
        <v>19</v>
      </c>
      <c r="I381" s="86" t="n">
        <f aca="false">LEN(H381)</f>
        <v>0</v>
      </c>
    </row>
    <row r="382" customFormat="false" ht="13.5" hidden="false" customHeight="false" outlineLevel="0" collapsed="false">
      <c r="A382" s="0" t="s">
        <v>2908</v>
      </c>
      <c r="C382" s="86" t="n">
        <f aca="false">LEN(B382)</f>
        <v>0</v>
      </c>
      <c r="D382" s="0" t="s">
        <v>486</v>
      </c>
      <c r="E382" s="141" t="s">
        <v>2909</v>
      </c>
      <c r="F382" s="49" t="n">
        <f aca="false">LEN(E382)</f>
        <v>10</v>
      </c>
      <c r="I382" s="86" t="n">
        <f aca="false">LEN(H382)</f>
        <v>0</v>
      </c>
    </row>
    <row r="383" customFormat="false" ht="13.5" hidden="false" customHeight="false" outlineLevel="0" collapsed="false">
      <c r="A383" s="0" t="s">
        <v>129</v>
      </c>
      <c r="C383" s="86" t="n">
        <f aca="false">LEN(B383)</f>
        <v>0</v>
      </c>
      <c r="D383" s="0" t="s">
        <v>194</v>
      </c>
      <c r="E383" s="141" t="s">
        <v>2040</v>
      </c>
      <c r="F383" s="49" t="n">
        <f aca="false">LEN(E383)</f>
        <v>4</v>
      </c>
      <c r="I383" s="86" t="n">
        <f aca="false">LEN(H383)</f>
        <v>0</v>
      </c>
    </row>
    <row r="384" customFormat="false" ht="13.5" hidden="false" customHeight="false" outlineLevel="0" collapsed="false">
      <c r="A384" s="0" t="s">
        <v>2910</v>
      </c>
      <c r="C384" s="86" t="n">
        <f aca="false">LEN(B384)</f>
        <v>0</v>
      </c>
      <c r="D384" s="0" t="s">
        <v>281</v>
      </c>
      <c r="E384" s="141" t="s">
        <v>2911</v>
      </c>
      <c r="F384" s="49" t="n">
        <f aca="false">LEN(E384)</f>
        <v>7</v>
      </c>
      <c r="I384" s="86" t="n">
        <f aca="false">LEN(H384)</f>
        <v>0</v>
      </c>
    </row>
    <row r="385" customFormat="false" ht="13.5" hidden="false" customHeight="false" outlineLevel="0" collapsed="false">
      <c r="A385" s="0" t="s">
        <v>2912</v>
      </c>
      <c r="C385" s="86" t="n">
        <f aca="false">LEN(B385)</f>
        <v>0</v>
      </c>
      <c r="D385" s="0" t="s">
        <v>281</v>
      </c>
      <c r="E385" s="141" t="s">
        <v>2913</v>
      </c>
      <c r="F385" s="49" t="n">
        <f aca="false">LEN(E385)</f>
        <v>11</v>
      </c>
      <c r="I385" s="86" t="n">
        <f aca="false">LEN(H385)</f>
        <v>0</v>
      </c>
    </row>
    <row r="386" customFormat="false" ht="13.5" hidden="false" customHeight="false" outlineLevel="0" collapsed="false">
      <c r="A386" s="0" t="s">
        <v>2914</v>
      </c>
      <c r="C386" s="86" t="n">
        <f aca="false">LEN(B386)</f>
        <v>0</v>
      </c>
      <c r="D386" s="0" t="s">
        <v>281</v>
      </c>
      <c r="E386" s="141" t="s">
        <v>2915</v>
      </c>
      <c r="F386" s="49" t="n">
        <f aca="false">LEN(E386)</f>
        <v>13</v>
      </c>
      <c r="I386" s="86" t="n">
        <f aca="false">LEN(H386)</f>
        <v>0</v>
      </c>
    </row>
    <row r="387" customFormat="false" ht="13.5" hidden="false" customHeight="false" outlineLevel="0" collapsed="false">
      <c r="A387" s="0" t="s">
        <v>1346</v>
      </c>
      <c r="C387" s="86" t="n">
        <f aca="false">LEN(B387)</f>
        <v>0</v>
      </c>
      <c r="D387" s="0" t="s">
        <v>281</v>
      </c>
      <c r="E387" s="150" t="s">
        <v>2916</v>
      </c>
      <c r="F387" s="49" t="n">
        <f aca="false">LEN(E387)</f>
        <v>8</v>
      </c>
      <c r="I387" s="86" t="n">
        <f aca="false">LEN(H387)</f>
        <v>0</v>
      </c>
    </row>
    <row r="388" customFormat="false" ht="13.5" hidden="false" customHeight="false" outlineLevel="0" collapsed="false">
      <c r="A388" s="0" t="s">
        <v>2900</v>
      </c>
      <c r="C388" s="86" t="n">
        <f aca="false">LEN(B388)</f>
        <v>0</v>
      </c>
      <c r="D388" s="0" t="s">
        <v>281</v>
      </c>
      <c r="E388" s="150" t="s">
        <v>2901</v>
      </c>
      <c r="F388" s="49" t="n">
        <f aca="false">LEN(E388)</f>
        <v>28</v>
      </c>
      <c r="I388" s="86" t="n">
        <f aca="false">LEN(H388)</f>
        <v>0</v>
      </c>
    </row>
    <row r="389" customFormat="false" ht="13.5" hidden="false" customHeight="false" outlineLevel="0" collapsed="false">
      <c r="A389" s="0" t="s">
        <v>2902</v>
      </c>
      <c r="C389" s="86" t="n">
        <f aca="false">LEN(B389)</f>
        <v>0</v>
      </c>
      <c r="D389" s="0" t="s">
        <v>281</v>
      </c>
      <c r="E389" s="141" t="s">
        <v>2917</v>
      </c>
      <c r="F389" s="49" t="n">
        <f aca="false">LEN(E389)</f>
        <v>28</v>
      </c>
      <c r="I389" s="86" t="n">
        <f aca="false">LEN(H389)</f>
        <v>0</v>
      </c>
    </row>
    <row r="390" customFormat="false" ht="13.5" hidden="false" customHeight="false" outlineLevel="0" collapsed="false">
      <c r="A390" s="0" t="s">
        <v>2904</v>
      </c>
      <c r="C390" s="86" t="n">
        <f aca="false">LEN(B390)</f>
        <v>0</v>
      </c>
      <c r="D390" s="0" t="s">
        <v>281</v>
      </c>
      <c r="E390" s="141" t="s">
        <v>2918</v>
      </c>
      <c r="F390" s="49" t="n">
        <f aca="false">LEN(E390)</f>
        <v>34</v>
      </c>
      <c r="I390" s="86" t="n">
        <f aca="false">LEN(H390)</f>
        <v>0</v>
      </c>
    </row>
    <row r="391" customFormat="false" ht="13.5" hidden="false" customHeight="false" outlineLevel="0" collapsed="false">
      <c r="A391" s="0" t="s">
        <v>2906</v>
      </c>
      <c r="C391" s="86" t="n">
        <f aca="false">LEN(B391)</f>
        <v>0</v>
      </c>
      <c r="D391" s="0" t="s">
        <v>281</v>
      </c>
      <c r="E391" s="150" t="s">
        <v>2907</v>
      </c>
      <c r="F391" s="49" t="n">
        <f aca="false">LEN(E391)</f>
        <v>19</v>
      </c>
      <c r="I391" s="86" t="n">
        <f aca="false">LEN(H391)</f>
        <v>0</v>
      </c>
    </row>
    <row r="392" customFormat="false" ht="13.5" hidden="false" customHeight="false" outlineLevel="0" collapsed="false">
      <c r="A392" s="0" t="s">
        <v>2900</v>
      </c>
      <c r="C392" s="86" t="n">
        <f aca="false">LEN(B392)</f>
        <v>0</v>
      </c>
      <c r="D392" s="0" t="s">
        <v>281</v>
      </c>
      <c r="E392" s="150" t="s">
        <v>2919</v>
      </c>
      <c r="F392" s="49" t="n">
        <f aca="false">LEN(E392)</f>
        <v>21</v>
      </c>
      <c r="I392" s="86" t="n">
        <f aca="false">LEN(H392)</f>
        <v>0</v>
      </c>
    </row>
    <row r="393" customFormat="false" ht="13.5" hidden="false" customHeight="false" outlineLevel="0" collapsed="false">
      <c r="A393" s="0" t="s">
        <v>2904</v>
      </c>
      <c r="C393" s="86" t="n">
        <f aca="false">LEN(B393)</f>
        <v>0</v>
      </c>
      <c r="D393" s="0" t="s">
        <v>281</v>
      </c>
      <c r="E393" s="141" t="s">
        <v>2920</v>
      </c>
      <c r="F393" s="49" t="n">
        <f aca="false">LEN(E393)</f>
        <v>27</v>
      </c>
      <c r="I393" s="86" t="n">
        <f aca="false">LEN(H393)</f>
        <v>0</v>
      </c>
    </row>
    <row r="394" customFormat="false" ht="13.5" hidden="false" customHeight="false" outlineLevel="0" collapsed="false">
      <c r="A394" s="0" t="s">
        <v>2906</v>
      </c>
      <c r="C394" s="86" t="n">
        <f aca="false">LEN(B394)</f>
        <v>0</v>
      </c>
      <c r="D394" s="0" t="s">
        <v>281</v>
      </c>
      <c r="E394" s="150" t="s">
        <v>2921</v>
      </c>
      <c r="F394" s="49" t="n">
        <f aca="false">LEN(E394)</f>
        <v>12</v>
      </c>
      <c r="I394" s="86" t="n">
        <f aca="false">LEN(H394)</f>
        <v>0</v>
      </c>
    </row>
    <row r="395" customFormat="false" ht="13.5" hidden="false" customHeight="false" outlineLevel="0" collapsed="false">
      <c r="A395" s="0" t="s">
        <v>467</v>
      </c>
      <c r="C395" s="86" t="n">
        <f aca="false">LEN(B395)</f>
        <v>0</v>
      </c>
      <c r="D395" s="0" t="s">
        <v>281</v>
      </c>
      <c r="E395" s="147" t="s">
        <v>2922</v>
      </c>
      <c r="F395" s="49" t="n">
        <f aca="false">LEN(E395)</f>
        <v>15</v>
      </c>
      <c r="I395" s="86" t="n">
        <f aca="false">LEN(H395)</f>
        <v>0</v>
      </c>
    </row>
    <row r="396" customFormat="false" ht="13.5" hidden="false" customHeight="false" outlineLevel="0" collapsed="false">
      <c r="A396" s="0" t="s">
        <v>2923</v>
      </c>
      <c r="C396" s="86" t="n">
        <f aca="false">LEN(B396)</f>
        <v>0</v>
      </c>
      <c r="D396" s="0" t="s">
        <v>281</v>
      </c>
      <c r="E396" s="141" t="s">
        <v>2924</v>
      </c>
      <c r="F396" s="49" t="n">
        <f aca="false">LEN(E396)</f>
        <v>25</v>
      </c>
      <c r="I396" s="86" t="n">
        <f aca="false">LEN(H396)</f>
        <v>0</v>
      </c>
    </row>
    <row r="397" customFormat="false" ht="13.5" hidden="false" customHeight="false" outlineLevel="0" collapsed="false">
      <c r="A397" s="0" t="s">
        <v>2925</v>
      </c>
      <c r="C397" s="86" t="n">
        <f aca="false">LEN(B397)</f>
        <v>0</v>
      </c>
      <c r="D397" s="0" t="s">
        <v>281</v>
      </c>
      <c r="E397" s="141" t="s">
        <v>2926</v>
      </c>
      <c r="F397" s="49" t="n">
        <f aca="false">LEN(E397)</f>
        <v>23</v>
      </c>
      <c r="I397" s="86" t="n">
        <f aca="false">LEN(H397)</f>
        <v>0</v>
      </c>
    </row>
    <row r="398" customFormat="false" ht="13.5" hidden="false" customHeight="false" outlineLevel="0" collapsed="false">
      <c r="A398" s="0" t="s">
        <v>2744</v>
      </c>
      <c r="C398" s="86" t="n">
        <f aca="false">LEN(B398)</f>
        <v>0</v>
      </c>
      <c r="D398" s="0" t="s">
        <v>281</v>
      </c>
      <c r="E398" s="141" t="s">
        <v>2642</v>
      </c>
      <c r="F398" s="49" t="n">
        <f aca="false">LEN(E398)</f>
        <v>14</v>
      </c>
      <c r="I398" s="86" t="n">
        <f aca="false">LEN(H398)</f>
        <v>0</v>
      </c>
    </row>
    <row r="399" customFormat="false" ht="13.5" hidden="false" customHeight="false" outlineLevel="0" collapsed="false">
      <c r="A399" s="0" t="s">
        <v>467</v>
      </c>
      <c r="C399" s="86" t="n">
        <f aca="false">LEN(B399)</f>
        <v>0</v>
      </c>
      <c r="D399" s="0" t="s">
        <v>281</v>
      </c>
      <c r="E399" s="147" t="s">
        <v>468</v>
      </c>
      <c r="F399" s="49" t="n">
        <f aca="false">LEN(E399)</f>
        <v>8</v>
      </c>
      <c r="I399" s="86" t="n">
        <f aca="false">LEN(H399)</f>
        <v>0</v>
      </c>
    </row>
    <row r="400" customFormat="false" ht="13.5" hidden="false" customHeight="false" outlineLevel="0" collapsed="false">
      <c r="A400" s="0" t="s">
        <v>2923</v>
      </c>
      <c r="C400" s="86" t="n">
        <f aca="false">LEN(B400)</f>
        <v>0</v>
      </c>
      <c r="D400" s="0" t="s">
        <v>281</v>
      </c>
      <c r="E400" s="141" t="s">
        <v>2927</v>
      </c>
      <c r="F400" s="49" t="n">
        <f aca="false">LEN(E400)</f>
        <v>18</v>
      </c>
      <c r="I400" s="86" t="n">
        <f aca="false">LEN(H400)</f>
        <v>0</v>
      </c>
    </row>
    <row r="401" customFormat="false" ht="13.5" hidden="false" customHeight="false" outlineLevel="0" collapsed="false">
      <c r="A401" s="0" t="s">
        <v>129</v>
      </c>
      <c r="C401" s="86" t="n">
        <f aca="false">LEN(B401)</f>
        <v>0</v>
      </c>
      <c r="D401" s="0" t="s">
        <v>194</v>
      </c>
      <c r="E401" s="147" t="s">
        <v>2040</v>
      </c>
      <c r="F401" s="49" t="n">
        <f aca="false">LEN(E401)</f>
        <v>4</v>
      </c>
      <c r="I401" s="86" t="n">
        <f aca="false">LEN(H401)</f>
        <v>0</v>
      </c>
    </row>
    <row r="402" customFormat="false" ht="13.5" hidden="false" customHeight="false" outlineLevel="0" collapsed="false">
      <c r="A402" s="0" t="s">
        <v>2928</v>
      </c>
      <c r="C402" s="86" t="n">
        <f aca="false">LEN(B402)</f>
        <v>0</v>
      </c>
      <c r="D402" s="0" t="s">
        <v>281</v>
      </c>
      <c r="E402" s="147" t="s">
        <v>2929</v>
      </c>
      <c r="F402" s="49" t="n">
        <f aca="false">LEN(E402)</f>
        <v>13</v>
      </c>
      <c r="I402" s="86" t="n">
        <f aca="false">LEN(H402)</f>
        <v>0</v>
      </c>
    </row>
    <row r="403" customFormat="false" ht="13.5" hidden="false" customHeight="false" outlineLevel="0" collapsed="false">
      <c r="A403" s="0" t="s">
        <v>2930</v>
      </c>
      <c r="C403" s="86" t="n">
        <f aca="false">LEN(B403)</f>
        <v>0</v>
      </c>
      <c r="D403" s="0" t="s">
        <v>281</v>
      </c>
      <c r="E403" s="147" t="s">
        <v>2931</v>
      </c>
      <c r="F403" s="49" t="n">
        <f aca="false">LEN(E403)</f>
        <v>13</v>
      </c>
      <c r="I403" s="86" t="n">
        <f aca="false">LEN(H403)</f>
        <v>0</v>
      </c>
    </row>
    <row r="404" customFormat="false" ht="13.5" hidden="false" customHeight="false" outlineLevel="0" collapsed="false">
      <c r="A404" s="0" t="s">
        <v>2928</v>
      </c>
      <c r="C404" s="86" t="n">
        <f aca="false">LEN(B404)</f>
        <v>0</v>
      </c>
      <c r="D404" s="0" t="s">
        <v>281</v>
      </c>
      <c r="E404" s="141" t="s">
        <v>2932</v>
      </c>
      <c r="F404" s="49" t="n">
        <f aca="false">LEN(E404)</f>
        <v>6</v>
      </c>
      <c r="I404" s="86" t="n">
        <f aca="false">LEN(H404)</f>
        <v>0</v>
      </c>
    </row>
    <row r="405" customFormat="false" ht="13.5" hidden="false" customHeight="false" outlineLevel="0" collapsed="false">
      <c r="A405" s="0" t="s">
        <v>2930</v>
      </c>
      <c r="C405" s="86" t="n">
        <f aca="false">LEN(B405)</f>
        <v>0</v>
      </c>
      <c r="D405" s="0" t="s">
        <v>281</v>
      </c>
      <c r="E405" s="141" t="s">
        <v>2933</v>
      </c>
      <c r="F405" s="49" t="n">
        <f aca="false">LEN(E405)</f>
        <v>6</v>
      </c>
      <c r="I405" s="86" t="n">
        <f aca="false">LEN(H405)</f>
        <v>0</v>
      </c>
    </row>
    <row r="406" customFormat="false" ht="13.5" hidden="false" customHeight="false" outlineLevel="0" collapsed="false">
      <c r="A406" s="80" t="s">
        <v>2934</v>
      </c>
      <c r="C406" s="86" t="n">
        <f aca="false">LEN(B406)</f>
        <v>0</v>
      </c>
      <c r="D406" s="80" t="s">
        <v>301</v>
      </c>
      <c r="E406" s="151" t="s">
        <v>1347</v>
      </c>
      <c r="F406" s="49" t="n">
        <f aca="false">LEN(E406)</f>
        <v>8</v>
      </c>
      <c r="I406" s="86" t="n">
        <f aca="false">LEN(H406)</f>
        <v>0</v>
      </c>
      <c r="K406" s="80" t="s">
        <v>471</v>
      </c>
    </row>
    <row r="407" customFormat="false" ht="13.5" hidden="false" customHeight="false" outlineLevel="0" collapsed="false">
      <c r="A407" s="80" t="s">
        <v>2935</v>
      </c>
      <c r="C407" s="86" t="n">
        <f aca="false">LEN(B407)</f>
        <v>0</v>
      </c>
      <c r="D407" s="80" t="s">
        <v>2598</v>
      </c>
      <c r="E407" s="151" t="s">
        <v>2936</v>
      </c>
      <c r="F407" s="49" t="n">
        <f aca="false">LEN(E407)</f>
        <v>28</v>
      </c>
      <c r="I407" s="86" t="n">
        <f aca="false">LEN(H407)</f>
        <v>0</v>
      </c>
      <c r="K407" s="80" t="s">
        <v>471</v>
      </c>
    </row>
    <row r="408" customFormat="false" ht="13.5" hidden="false" customHeight="false" outlineLevel="0" collapsed="false">
      <c r="A408" s="80" t="s">
        <v>2937</v>
      </c>
      <c r="C408" s="86" t="n">
        <f aca="false">LEN(B408)</f>
        <v>0</v>
      </c>
      <c r="D408" s="80" t="s">
        <v>301</v>
      </c>
      <c r="E408" s="151" t="s">
        <v>2938</v>
      </c>
      <c r="F408" s="49" t="n">
        <f aca="false">LEN(E408)</f>
        <v>26</v>
      </c>
      <c r="I408" s="86" t="n">
        <f aca="false">LEN(H408)</f>
        <v>0</v>
      </c>
      <c r="K408" s="80" t="s">
        <v>471</v>
      </c>
    </row>
    <row r="409" customFormat="false" ht="13.5" hidden="false" customHeight="false" outlineLevel="0" collapsed="false">
      <c r="A409" s="80" t="s">
        <v>2939</v>
      </c>
      <c r="C409" s="86" t="n">
        <f aca="false">LEN(B409)</f>
        <v>0</v>
      </c>
      <c r="D409" s="80" t="s">
        <v>301</v>
      </c>
      <c r="E409" s="151" t="s">
        <v>2940</v>
      </c>
      <c r="F409" s="49" t="n">
        <f aca="false">LEN(E409)</f>
        <v>23</v>
      </c>
      <c r="I409" s="86" t="n">
        <f aca="false">LEN(H409)</f>
        <v>0</v>
      </c>
      <c r="K409" s="80" t="s">
        <v>471</v>
      </c>
    </row>
    <row r="410" customFormat="false" ht="13.5" hidden="false" customHeight="false" outlineLevel="0" collapsed="false">
      <c r="A410" s="80" t="s">
        <v>2941</v>
      </c>
      <c r="C410" s="86" t="n">
        <f aca="false">LEN(B410)</f>
        <v>0</v>
      </c>
      <c r="D410" s="80" t="s">
        <v>281</v>
      </c>
      <c r="E410" s="151" t="s">
        <v>2942</v>
      </c>
      <c r="F410" s="49" t="n">
        <f aca="false">LEN(E410)</f>
        <v>28</v>
      </c>
      <c r="I410" s="86" t="n">
        <f aca="false">LEN(H410)</f>
        <v>0</v>
      </c>
      <c r="K410" s="80" t="s">
        <v>471</v>
      </c>
    </row>
    <row r="411" customFormat="false" ht="13.5" hidden="false" customHeight="false" outlineLevel="0" collapsed="false">
      <c r="A411" s="80" t="s">
        <v>2943</v>
      </c>
      <c r="C411" s="86" t="n">
        <f aca="false">LEN(B411)</f>
        <v>0</v>
      </c>
      <c r="D411" s="80" t="s">
        <v>281</v>
      </c>
      <c r="E411" s="151" t="s">
        <v>887</v>
      </c>
      <c r="F411" s="49" t="n">
        <f aca="false">LEN(E411)</f>
        <v>29</v>
      </c>
      <c r="I411" s="86" t="n">
        <f aca="false">LEN(H411)</f>
        <v>0</v>
      </c>
      <c r="K411" s="80" t="s">
        <v>471</v>
      </c>
    </row>
    <row r="412" customFormat="false" ht="13.5" hidden="false" customHeight="false" outlineLevel="0" collapsed="false">
      <c r="A412" s="80" t="s">
        <v>2944</v>
      </c>
      <c r="C412" s="86" t="n">
        <f aca="false">LEN(B412)</f>
        <v>0</v>
      </c>
      <c r="D412" s="80" t="s">
        <v>281</v>
      </c>
      <c r="E412" s="151" t="s">
        <v>2945</v>
      </c>
      <c r="F412" s="49" t="n">
        <f aca="false">LEN(E412)</f>
        <v>20</v>
      </c>
      <c r="I412" s="86" t="n">
        <f aca="false">LEN(H412)</f>
        <v>0</v>
      </c>
      <c r="K412" s="80" t="s">
        <v>471</v>
      </c>
    </row>
    <row r="413" customFormat="false" ht="13.5" hidden="false" customHeight="false" outlineLevel="0" collapsed="false">
      <c r="A413" s="80" t="s">
        <v>2946</v>
      </c>
      <c r="C413" s="86" t="n">
        <f aca="false">LEN(B413)</f>
        <v>0</v>
      </c>
      <c r="D413" s="80" t="s">
        <v>281</v>
      </c>
      <c r="E413" s="151" t="s">
        <v>2947</v>
      </c>
      <c r="F413" s="49" t="n">
        <f aca="false">LEN(E413)</f>
        <v>25</v>
      </c>
      <c r="I413" s="86" t="n">
        <f aca="false">LEN(H413)</f>
        <v>0</v>
      </c>
      <c r="K413" s="80" t="s">
        <v>471</v>
      </c>
    </row>
    <row r="414" customFormat="false" ht="26.25" hidden="false" customHeight="false" outlineLevel="0" collapsed="false">
      <c r="A414" s="80" t="s">
        <v>2948</v>
      </c>
      <c r="C414" s="86" t="n">
        <f aca="false">LEN(B414)</f>
        <v>0</v>
      </c>
      <c r="D414" s="80" t="s">
        <v>2949</v>
      </c>
      <c r="E414" s="132" t="s">
        <v>2950</v>
      </c>
      <c r="F414" s="49" t="n">
        <f aca="false">LEN(E414)</f>
        <v>58</v>
      </c>
      <c r="I414" s="86" t="n">
        <f aca="false">LEN(H414)</f>
        <v>0</v>
      </c>
      <c r="K414" s="80" t="s">
        <v>471</v>
      </c>
    </row>
    <row r="415" customFormat="false" ht="26.25" hidden="false" customHeight="false" outlineLevel="0" collapsed="false">
      <c r="A415" s="80" t="s">
        <v>2951</v>
      </c>
      <c r="C415" s="86" t="n">
        <f aca="false">LEN(B415)</f>
        <v>0</v>
      </c>
      <c r="D415" s="80" t="s">
        <v>2949</v>
      </c>
      <c r="E415" s="132" t="s">
        <v>2952</v>
      </c>
      <c r="F415" s="49" t="n">
        <f aca="false">LEN(E415)</f>
        <v>48</v>
      </c>
      <c r="I415" s="86" t="n">
        <f aca="false">LEN(H415)</f>
        <v>0</v>
      </c>
      <c r="K415" s="80" t="s">
        <v>471</v>
      </c>
    </row>
    <row r="416" customFormat="false" ht="25.5" hidden="false" customHeight="false" outlineLevel="0" collapsed="false">
      <c r="A416" s="79" t="s">
        <v>2953</v>
      </c>
      <c r="C416" s="86" t="n">
        <f aca="false">LEN(B416)</f>
        <v>0</v>
      </c>
      <c r="D416" s="79" t="s">
        <v>301</v>
      </c>
      <c r="E416" s="152" t="s">
        <v>2954</v>
      </c>
      <c r="F416" s="49" t="n">
        <f aca="false">LEN(E416)</f>
        <v>13</v>
      </c>
      <c r="I416" s="86" t="n">
        <f aca="false">LEN(H416)</f>
        <v>0</v>
      </c>
      <c r="K416" s="153" t="s">
        <v>1064</v>
      </c>
    </row>
    <row r="417" customFormat="false" ht="25.5" hidden="false" customHeight="false" outlineLevel="0" collapsed="false">
      <c r="A417" s="79" t="s">
        <v>2955</v>
      </c>
      <c r="C417" s="86" t="n">
        <f aca="false">LEN(B417)</f>
        <v>0</v>
      </c>
      <c r="D417" s="79" t="s">
        <v>301</v>
      </c>
      <c r="E417" s="79" t="s">
        <v>2956</v>
      </c>
      <c r="F417" s="49" t="n">
        <f aca="false">LEN(E417)</f>
        <v>21</v>
      </c>
      <c r="I417" s="86" t="n">
        <f aca="false">LEN(H417)</f>
        <v>0</v>
      </c>
      <c r="K417" s="153" t="s">
        <v>1064</v>
      </c>
    </row>
    <row r="418" customFormat="false" ht="25.5" hidden="false" customHeight="false" outlineLevel="0" collapsed="false">
      <c r="A418" s="85" t="s">
        <v>2957</v>
      </c>
      <c r="C418" s="86" t="n">
        <f aca="false">LEN(B418)</f>
        <v>0</v>
      </c>
      <c r="D418" s="85" t="s">
        <v>281</v>
      </c>
      <c r="E418" s="85" t="s">
        <v>2919</v>
      </c>
      <c r="F418" s="49" t="n">
        <f aca="false">LEN(E418)</f>
        <v>21</v>
      </c>
      <c r="I418" s="86" t="n">
        <f aca="false">LEN(H418)</f>
        <v>0</v>
      </c>
      <c r="K418" s="121" t="s">
        <v>1064</v>
      </c>
    </row>
    <row r="419" customFormat="false" ht="25.5" hidden="false" customHeight="false" outlineLevel="0" collapsed="false">
      <c r="A419" s="85" t="s">
        <v>2958</v>
      </c>
      <c r="C419" s="86" t="n">
        <f aca="false">LEN(B419)</f>
        <v>0</v>
      </c>
      <c r="D419" s="85" t="s">
        <v>281</v>
      </c>
      <c r="E419" s="85" t="s">
        <v>468</v>
      </c>
      <c r="F419" s="49" t="n">
        <f aca="false">LEN(E419)</f>
        <v>8</v>
      </c>
      <c r="I419" s="86" t="n">
        <f aca="false">LEN(H419)</f>
        <v>0</v>
      </c>
      <c r="K419" s="121" t="s">
        <v>1064</v>
      </c>
    </row>
    <row r="420" customFormat="false" ht="25.5" hidden="false" customHeight="false" outlineLevel="0" collapsed="false">
      <c r="A420" s="85" t="s">
        <v>2959</v>
      </c>
      <c r="C420" s="86" t="n">
        <f aca="false">LEN(B420)</f>
        <v>0</v>
      </c>
      <c r="D420" s="85" t="s">
        <v>281</v>
      </c>
      <c r="E420" s="85" t="s">
        <v>2932</v>
      </c>
      <c r="F420" s="49" t="n">
        <f aca="false">LEN(E420)</f>
        <v>6</v>
      </c>
      <c r="I420" s="86" t="n">
        <f aca="false">LEN(H420)</f>
        <v>0</v>
      </c>
      <c r="K420" s="121" t="s">
        <v>1064</v>
      </c>
    </row>
    <row r="421" customFormat="false" ht="25.5" hidden="false" customHeight="false" outlineLevel="0" collapsed="false">
      <c r="A421" s="85" t="s">
        <v>2960</v>
      </c>
      <c r="C421" s="86" t="n">
        <f aca="false">LEN(B421)</f>
        <v>0</v>
      </c>
      <c r="D421" s="85" t="s">
        <v>281</v>
      </c>
      <c r="E421" s="85" t="s">
        <v>2933</v>
      </c>
      <c r="F421" s="49" t="n">
        <f aca="false">LEN(E421)</f>
        <v>6</v>
      </c>
      <c r="I421" s="86" t="n">
        <f aca="false">LEN(H421)</f>
        <v>0</v>
      </c>
      <c r="K421" s="121" t="s">
        <v>1064</v>
      </c>
    </row>
    <row r="422" customFormat="false" ht="12.75" hidden="false" customHeight="false" outlineLevel="0" collapsed="false">
      <c r="C422" s="86" t="n">
        <f aca="false">LEN(B422)</f>
        <v>0</v>
      </c>
      <c r="I422" s="86" t="n">
        <f aca="false">LEN(H422)</f>
        <v>0</v>
      </c>
    </row>
    <row r="423" customFormat="false" ht="12.75" hidden="false" customHeight="false" outlineLevel="0" collapsed="false">
      <c r="C423" s="86" t="n">
        <f aca="false">LEN(B423)</f>
        <v>0</v>
      </c>
      <c r="I423" s="86" t="n">
        <f aca="false">LEN(H423)</f>
        <v>0</v>
      </c>
    </row>
    <row r="424" customFormat="false" ht="12.75" hidden="false" customHeight="false" outlineLevel="0" collapsed="false">
      <c r="C424" s="86" t="n">
        <f aca="false">LEN(B424)</f>
        <v>0</v>
      </c>
      <c r="I424" s="86" t="n">
        <f aca="false">LEN(H424)</f>
        <v>0</v>
      </c>
    </row>
    <row r="425" customFormat="false" ht="12.75" hidden="false" customHeight="false" outlineLevel="0" collapsed="false">
      <c r="C425" s="86" t="n">
        <f aca="false">LEN(B425)</f>
        <v>0</v>
      </c>
      <c r="I425" s="86" t="n">
        <f aca="false">LEN(H425)</f>
        <v>0</v>
      </c>
    </row>
    <row r="426" customFormat="false" ht="12.75" hidden="false" customHeight="false" outlineLevel="0" collapsed="false">
      <c r="C426" s="86" t="n">
        <f aca="false">LEN(B426)</f>
        <v>0</v>
      </c>
      <c r="I426" s="86" t="n">
        <f aca="false">LEN(H426)</f>
        <v>0</v>
      </c>
    </row>
    <row r="427" customFormat="false" ht="12.75" hidden="false" customHeight="false" outlineLevel="0" collapsed="false">
      <c r="C427" s="86" t="n">
        <f aca="false">LEN(B427)</f>
        <v>0</v>
      </c>
      <c r="I427" s="86" t="n">
        <f aca="false">LEN(H427)</f>
        <v>0</v>
      </c>
    </row>
    <row r="428" customFormat="false" ht="12.75" hidden="false" customHeight="false" outlineLevel="0" collapsed="false">
      <c r="C428" s="86" t="n">
        <f aca="false">LEN(B428)</f>
        <v>0</v>
      </c>
      <c r="I428" s="86" t="n">
        <f aca="false">LEN(H428)</f>
        <v>0</v>
      </c>
    </row>
    <row r="429" customFormat="false" ht="12.75" hidden="false" customHeight="false" outlineLevel="0" collapsed="false">
      <c r="C429" s="86" t="n">
        <f aca="false">LEN(B429)</f>
        <v>0</v>
      </c>
      <c r="I429" s="86" t="n">
        <f aca="false">LEN(H429)</f>
        <v>0</v>
      </c>
    </row>
    <row r="430" customFormat="false" ht="12.75" hidden="false" customHeight="false" outlineLevel="0" collapsed="false">
      <c r="C430" s="86" t="n">
        <f aca="false">LEN(B430)</f>
        <v>0</v>
      </c>
      <c r="I430" s="86" t="n">
        <f aca="false">LEN(H430)</f>
        <v>0</v>
      </c>
    </row>
    <row r="431" customFormat="false" ht="12.75" hidden="false" customHeight="false" outlineLevel="0" collapsed="false">
      <c r="C431" s="86" t="n">
        <f aca="false">LEN(B431)</f>
        <v>0</v>
      </c>
      <c r="I431" s="86" t="n">
        <f aca="false">LEN(H431)</f>
        <v>0</v>
      </c>
    </row>
    <row r="432" customFormat="false" ht="12.75" hidden="false" customHeight="false" outlineLevel="0" collapsed="false">
      <c r="C432" s="86" t="n">
        <f aca="false">LEN(B432)</f>
        <v>0</v>
      </c>
      <c r="I432" s="86" t="n">
        <f aca="false">LEN(H432)</f>
        <v>0</v>
      </c>
    </row>
    <row r="433" customFormat="false" ht="12.75" hidden="false" customHeight="false" outlineLevel="0" collapsed="false">
      <c r="C433" s="86" t="n">
        <f aca="false">LEN(B433)</f>
        <v>0</v>
      </c>
      <c r="I433" s="86" t="n">
        <f aca="false">LEN(H433)</f>
        <v>0</v>
      </c>
    </row>
    <row r="434" customFormat="false" ht="12.75" hidden="false" customHeight="false" outlineLevel="0" collapsed="false">
      <c r="C434" s="86" t="n">
        <f aca="false">LEN(B434)</f>
        <v>0</v>
      </c>
      <c r="I434" s="86" t="n">
        <f aca="false">LEN(H434)</f>
        <v>0</v>
      </c>
    </row>
    <row r="435" customFormat="false" ht="12.75" hidden="false" customHeight="false" outlineLevel="0" collapsed="false">
      <c r="C435" s="86" t="n">
        <f aca="false">LEN(B435)</f>
        <v>0</v>
      </c>
      <c r="I435" s="86" t="n">
        <f aca="false">LEN(H435)</f>
        <v>0</v>
      </c>
    </row>
    <row r="436" customFormat="false" ht="12.75" hidden="false" customHeight="false" outlineLevel="0" collapsed="false">
      <c r="C436" s="86" t="n">
        <f aca="false">LEN(B436)</f>
        <v>0</v>
      </c>
      <c r="I436" s="86" t="n">
        <f aca="false">LEN(H436)</f>
        <v>0</v>
      </c>
    </row>
    <row r="437" customFormat="false" ht="12.75" hidden="false" customHeight="false" outlineLevel="0" collapsed="false">
      <c r="C437" s="86" t="n">
        <f aca="false">LEN(B437)</f>
        <v>0</v>
      </c>
      <c r="I437" s="86" t="n">
        <f aca="false">LEN(H437)</f>
        <v>0</v>
      </c>
    </row>
    <row r="438" customFormat="false" ht="12.75" hidden="false" customHeight="false" outlineLevel="0" collapsed="false">
      <c r="C438" s="86" t="n">
        <f aca="false">LEN(B438)</f>
        <v>0</v>
      </c>
      <c r="I438" s="86" t="n">
        <f aca="false">LEN(H438)</f>
        <v>0</v>
      </c>
    </row>
    <row r="439" customFormat="false" ht="12.75" hidden="false" customHeight="false" outlineLevel="0" collapsed="false">
      <c r="C439" s="86" t="n">
        <f aca="false">LEN(B439)</f>
        <v>0</v>
      </c>
      <c r="I439" s="86" t="n">
        <f aca="false">LEN(H439)</f>
        <v>0</v>
      </c>
    </row>
    <row r="440" customFormat="false" ht="12.75" hidden="false" customHeight="false" outlineLevel="0" collapsed="false">
      <c r="C440" s="86" t="n">
        <f aca="false">LEN(B440)</f>
        <v>0</v>
      </c>
      <c r="I440" s="86" t="n">
        <f aca="false">LEN(H440)</f>
        <v>0</v>
      </c>
    </row>
    <row r="441" customFormat="false" ht="12.75" hidden="false" customHeight="false" outlineLevel="0" collapsed="false">
      <c r="C441" s="86" t="n">
        <f aca="false">LEN(B441)</f>
        <v>0</v>
      </c>
      <c r="I441" s="86" t="n">
        <f aca="false">LEN(H441)</f>
        <v>0</v>
      </c>
    </row>
    <row r="442" customFormat="false" ht="12.75" hidden="false" customHeight="false" outlineLevel="0" collapsed="false">
      <c r="C442" s="86" t="n">
        <f aca="false">LEN(B442)</f>
        <v>0</v>
      </c>
      <c r="I442" s="86" t="n">
        <f aca="false">LEN(H442)</f>
        <v>0</v>
      </c>
    </row>
    <row r="443" customFormat="false" ht="12.75" hidden="false" customHeight="false" outlineLevel="0" collapsed="false">
      <c r="C443" s="86" t="n">
        <f aca="false">LEN(B443)</f>
        <v>0</v>
      </c>
      <c r="I443" s="86" t="n">
        <f aca="false">LEN(H443)</f>
        <v>0</v>
      </c>
    </row>
    <row r="444" customFormat="false" ht="12.75" hidden="false" customHeight="false" outlineLevel="0" collapsed="false">
      <c r="C444" s="86" t="n">
        <f aca="false">LEN(B444)</f>
        <v>0</v>
      </c>
      <c r="I444" s="86" t="n">
        <f aca="false">LEN(H444)</f>
        <v>0</v>
      </c>
    </row>
    <row r="445" customFormat="false" ht="12.75" hidden="false" customHeight="false" outlineLevel="0" collapsed="false">
      <c r="C445" s="86" t="n">
        <f aca="false">LEN(B445)</f>
        <v>0</v>
      </c>
      <c r="I445" s="86" t="n">
        <f aca="false">LEN(H445)</f>
        <v>0</v>
      </c>
    </row>
    <row r="446" customFormat="false" ht="12.75" hidden="false" customHeight="false" outlineLevel="0" collapsed="false">
      <c r="C446" s="86" t="n">
        <f aca="false">LEN(B446)</f>
        <v>0</v>
      </c>
      <c r="I446" s="86" t="n">
        <f aca="false">LEN(H446)</f>
        <v>0</v>
      </c>
    </row>
    <row r="447" customFormat="false" ht="12.75" hidden="false" customHeight="false" outlineLevel="0" collapsed="false">
      <c r="C447" s="86" t="n">
        <f aca="false">LEN(B447)</f>
        <v>0</v>
      </c>
      <c r="I447" s="86" t="n">
        <f aca="false">LEN(H447)</f>
        <v>0</v>
      </c>
    </row>
    <row r="448" customFormat="false" ht="12.75" hidden="false" customHeight="false" outlineLevel="0" collapsed="false">
      <c r="C448" s="86" t="n">
        <f aca="false">LEN(B448)</f>
        <v>0</v>
      </c>
      <c r="I448" s="86" t="n">
        <f aca="false">LEN(H448)</f>
        <v>0</v>
      </c>
    </row>
    <row r="449" customFormat="false" ht="12.75" hidden="false" customHeight="false" outlineLevel="0" collapsed="false">
      <c r="C449" s="86" t="n">
        <f aca="false">LEN(B449)</f>
        <v>0</v>
      </c>
      <c r="I449" s="86" t="n">
        <f aca="false">LEN(H449)</f>
        <v>0</v>
      </c>
    </row>
    <row r="450" customFormat="false" ht="12.75" hidden="false" customHeight="false" outlineLevel="0" collapsed="false">
      <c r="C450" s="86" t="n">
        <f aca="false">LEN(B450)</f>
        <v>0</v>
      </c>
      <c r="I450" s="86" t="n">
        <f aca="false">LEN(H450)</f>
        <v>0</v>
      </c>
    </row>
    <row r="451" customFormat="false" ht="12.75" hidden="false" customHeight="false" outlineLevel="0" collapsed="false">
      <c r="C451" s="86" t="n">
        <f aca="false">LEN(B451)</f>
        <v>0</v>
      </c>
      <c r="I451" s="86" t="n">
        <f aca="false">LEN(H451)</f>
        <v>0</v>
      </c>
    </row>
    <row r="452" customFormat="false" ht="12.75" hidden="false" customHeight="false" outlineLevel="0" collapsed="false">
      <c r="C452" s="86" t="n">
        <f aca="false">LEN(B452)</f>
        <v>0</v>
      </c>
      <c r="I452" s="86" t="n">
        <f aca="false">LEN(H452)</f>
        <v>0</v>
      </c>
    </row>
    <row r="453" customFormat="false" ht="12.75" hidden="false" customHeight="false" outlineLevel="0" collapsed="false">
      <c r="C453" s="86" t="n">
        <f aca="false">LEN(B453)</f>
        <v>0</v>
      </c>
      <c r="I453" s="86" t="n">
        <f aca="false">LEN(H453)</f>
        <v>0</v>
      </c>
    </row>
    <row r="454" customFormat="false" ht="12.75" hidden="false" customHeight="false" outlineLevel="0" collapsed="false">
      <c r="C454" s="86" t="n">
        <f aca="false">LEN(B454)</f>
        <v>0</v>
      </c>
      <c r="I454" s="86" t="n">
        <f aca="false">LEN(H454)</f>
        <v>0</v>
      </c>
    </row>
    <row r="455" customFormat="false" ht="12.75" hidden="false" customHeight="false" outlineLevel="0" collapsed="false">
      <c r="C455" s="86" t="n">
        <f aca="false">LEN(B455)</f>
        <v>0</v>
      </c>
      <c r="I455" s="86" t="n">
        <f aca="false">LEN(H455)</f>
        <v>0</v>
      </c>
    </row>
    <row r="456" customFormat="false" ht="12.75" hidden="false" customHeight="false" outlineLevel="0" collapsed="false">
      <c r="C456" s="86" t="n">
        <f aca="false">LEN(B456)</f>
        <v>0</v>
      </c>
      <c r="I456" s="86" t="n">
        <f aca="false">LEN(H456)</f>
        <v>0</v>
      </c>
    </row>
    <row r="457" customFormat="false" ht="12.75" hidden="false" customHeight="false" outlineLevel="0" collapsed="false">
      <c r="C457" s="86" t="n">
        <f aca="false">LEN(B457)</f>
        <v>0</v>
      </c>
      <c r="I457" s="86" t="n">
        <f aca="false">LEN(H457)</f>
        <v>0</v>
      </c>
    </row>
    <row r="458" customFormat="false" ht="12.75" hidden="false" customHeight="false" outlineLevel="0" collapsed="false">
      <c r="C458" s="86" t="n">
        <f aca="false">LEN(B458)</f>
        <v>0</v>
      </c>
      <c r="I458" s="86" t="n">
        <f aca="false">LEN(H458)</f>
        <v>0</v>
      </c>
    </row>
    <row r="459" customFormat="false" ht="12.75" hidden="false" customHeight="false" outlineLevel="0" collapsed="false">
      <c r="C459" s="86" t="n">
        <f aca="false">LEN(B459)</f>
        <v>0</v>
      </c>
      <c r="I459" s="86" t="n">
        <f aca="false">LEN(H459)</f>
        <v>0</v>
      </c>
    </row>
    <row r="460" customFormat="false" ht="12.75" hidden="false" customHeight="false" outlineLevel="0" collapsed="false">
      <c r="C460" s="86" t="n">
        <f aca="false">LEN(B460)</f>
        <v>0</v>
      </c>
      <c r="I460" s="86" t="n">
        <f aca="false">LEN(H460)</f>
        <v>0</v>
      </c>
    </row>
    <row r="461" customFormat="false" ht="12.75" hidden="false" customHeight="false" outlineLevel="0" collapsed="false">
      <c r="C461" s="86" t="n">
        <f aca="false">LEN(B461)</f>
        <v>0</v>
      </c>
      <c r="I461" s="86" t="n">
        <f aca="false">LEN(H461)</f>
        <v>0</v>
      </c>
    </row>
    <row r="462" customFormat="false" ht="12.75" hidden="false" customHeight="false" outlineLevel="0" collapsed="false">
      <c r="C462" s="86" t="n">
        <f aca="false">LEN(B462)</f>
        <v>0</v>
      </c>
      <c r="I462" s="86" t="n">
        <f aca="false">LEN(H462)</f>
        <v>0</v>
      </c>
    </row>
    <row r="463" customFormat="false" ht="12.75" hidden="false" customHeight="false" outlineLevel="0" collapsed="false">
      <c r="C463" s="86" t="n">
        <f aca="false">LEN(B463)</f>
        <v>0</v>
      </c>
      <c r="I463" s="86" t="n">
        <f aca="false">LEN(H463)</f>
        <v>0</v>
      </c>
    </row>
    <row r="464" customFormat="false" ht="12.75" hidden="false" customHeight="false" outlineLevel="0" collapsed="false">
      <c r="C464" s="86" t="n">
        <f aca="false">LEN(B464)</f>
        <v>0</v>
      </c>
      <c r="I464" s="86" t="n">
        <f aca="false">LEN(H464)</f>
        <v>0</v>
      </c>
    </row>
    <row r="465" customFormat="false" ht="12.75" hidden="false" customHeight="false" outlineLevel="0" collapsed="false">
      <c r="C465" s="86" t="n">
        <f aca="false">LEN(B465)</f>
        <v>0</v>
      </c>
      <c r="I465" s="86" t="n">
        <f aca="false">LEN(H465)</f>
        <v>0</v>
      </c>
    </row>
    <row r="466" customFormat="false" ht="12.75" hidden="false" customHeight="false" outlineLevel="0" collapsed="false">
      <c r="C466" s="86" t="n">
        <f aca="false">LEN(B466)</f>
        <v>0</v>
      </c>
      <c r="I466" s="86" t="n">
        <f aca="false">LEN(H466)</f>
        <v>0</v>
      </c>
    </row>
    <row r="467" customFormat="false" ht="12.75" hidden="false" customHeight="false" outlineLevel="0" collapsed="false">
      <c r="C467" s="86" t="n">
        <f aca="false">LEN(B467)</f>
        <v>0</v>
      </c>
      <c r="I467" s="86" t="n">
        <f aca="false">LEN(H467)</f>
        <v>0</v>
      </c>
    </row>
    <row r="468" customFormat="false" ht="12.75" hidden="false" customHeight="false" outlineLevel="0" collapsed="false">
      <c r="C468" s="86" t="n">
        <f aca="false">LEN(B468)</f>
        <v>0</v>
      </c>
      <c r="I468" s="86" t="n">
        <f aca="false">LEN(H468)</f>
        <v>0</v>
      </c>
    </row>
    <row r="469" customFormat="false" ht="12.75" hidden="false" customHeight="false" outlineLevel="0" collapsed="false">
      <c r="C469" s="86" t="n">
        <f aca="false">LEN(B469)</f>
        <v>0</v>
      </c>
      <c r="I469" s="86" t="n">
        <f aca="false">LEN(H469)</f>
        <v>0</v>
      </c>
    </row>
    <row r="470" customFormat="false" ht="12.75" hidden="false" customHeight="false" outlineLevel="0" collapsed="false">
      <c r="C470" s="86" t="n">
        <f aca="false">LEN(B470)</f>
        <v>0</v>
      </c>
      <c r="I470" s="86" t="n">
        <f aca="false">LEN(H470)</f>
        <v>0</v>
      </c>
    </row>
    <row r="471" customFormat="false" ht="12.75" hidden="false" customHeight="false" outlineLevel="0" collapsed="false">
      <c r="C471" s="86" t="n">
        <f aca="false">LEN(B471)</f>
        <v>0</v>
      </c>
      <c r="I471" s="86" t="n">
        <f aca="false">LEN(H471)</f>
        <v>0</v>
      </c>
    </row>
    <row r="472" customFormat="false" ht="12.75" hidden="false" customHeight="false" outlineLevel="0" collapsed="false">
      <c r="C472" s="86" t="n">
        <f aca="false">LEN(B472)</f>
        <v>0</v>
      </c>
      <c r="I472" s="86" t="n">
        <f aca="false">LEN(H472)</f>
        <v>0</v>
      </c>
    </row>
    <row r="473" customFormat="false" ht="12.75" hidden="false" customHeight="false" outlineLevel="0" collapsed="false">
      <c r="C473" s="86" t="n">
        <f aca="false">LEN(B473)</f>
        <v>0</v>
      </c>
      <c r="I473" s="86" t="n">
        <f aca="false">LEN(H473)</f>
        <v>0</v>
      </c>
    </row>
    <row r="474" customFormat="false" ht="12.75" hidden="false" customHeight="false" outlineLevel="0" collapsed="false">
      <c r="C474" s="86" t="n">
        <f aca="false">LEN(B474)</f>
        <v>0</v>
      </c>
      <c r="I474" s="86" t="n">
        <f aca="false">LEN(H474)</f>
        <v>0</v>
      </c>
    </row>
    <row r="475" customFormat="false" ht="12.75" hidden="false" customHeight="false" outlineLevel="0" collapsed="false">
      <c r="C475" s="86" t="n">
        <f aca="false">LEN(B475)</f>
        <v>0</v>
      </c>
      <c r="I475" s="86" t="n">
        <f aca="false">LEN(H475)</f>
        <v>0</v>
      </c>
    </row>
    <row r="476" customFormat="false" ht="12.75" hidden="false" customHeight="false" outlineLevel="0" collapsed="false">
      <c r="C476" s="86" t="n">
        <f aca="false">LEN(B476)</f>
        <v>0</v>
      </c>
      <c r="I476" s="86" t="n">
        <f aca="false">LEN(H476)</f>
        <v>0</v>
      </c>
    </row>
    <row r="477" customFormat="false" ht="12.75" hidden="false" customHeight="false" outlineLevel="0" collapsed="false">
      <c r="C477" s="86" t="n">
        <f aca="false">LEN(B477)</f>
        <v>0</v>
      </c>
      <c r="I477" s="86" t="n">
        <f aca="false">LEN(H477)</f>
        <v>0</v>
      </c>
    </row>
    <row r="478" customFormat="false" ht="12.75" hidden="false" customHeight="false" outlineLevel="0" collapsed="false">
      <c r="C478" s="86" t="n">
        <f aca="false">LEN(B478)</f>
        <v>0</v>
      </c>
      <c r="I478" s="86" t="n">
        <f aca="false">LEN(H478)</f>
        <v>0</v>
      </c>
    </row>
    <row r="479" customFormat="false" ht="12.75" hidden="false" customHeight="false" outlineLevel="0" collapsed="false">
      <c r="C479" s="86" t="n">
        <f aca="false">LEN(B479)</f>
        <v>0</v>
      </c>
      <c r="I479" s="86" t="n">
        <f aca="false">LEN(H479)</f>
        <v>0</v>
      </c>
    </row>
    <row r="480" customFormat="false" ht="12.75" hidden="false" customHeight="false" outlineLevel="0" collapsed="false">
      <c r="C480" s="86" t="n">
        <f aca="false">LEN(B480)</f>
        <v>0</v>
      </c>
      <c r="I480" s="86" t="n">
        <f aca="false">LEN(H480)</f>
        <v>0</v>
      </c>
    </row>
    <row r="481" customFormat="false" ht="12.75" hidden="false" customHeight="false" outlineLevel="0" collapsed="false">
      <c r="C481" s="86" t="n">
        <f aca="false">LEN(B481)</f>
        <v>0</v>
      </c>
      <c r="I481" s="86" t="n">
        <f aca="false">LEN(H481)</f>
        <v>0</v>
      </c>
    </row>
    <row r="482" customFormat="false" ht="12.75" hidden="false" customHeight="false" outlineLevel="0" collapsed="false">
      <c r="C482" s="86" t="n">
        <f aca="false">LEN(B482)</f>
        <v>0</v>
      </c>
      <c r="I482" s="86" t="n">
        <f aca="false">LEN(H482)</f>
        <v>0</v>
      </c>
    </row>
    <row r="483" customFormat="false" ht="12.75" hidden="false" customHeight="false" outlineLevel="0" collapsed="false">
      <c r="C483" s="86" t="n">
        <f aca="false">LEN(B483)</f>
        <v>0</v>
      </c>
      <c r="I483" s="86" t="n">
        <f aca="false">LEN(H483)</f>
        <v>0</v>
      </c>
    </row>
    <row r="484" customFormat="false" ht="12.75" hidden="false" customHeight="false" outlineLevel="0" collapsed="false">
      <c r="C484" s="86" t="n">
        <f aca="false">LEN(B484)</f>
        <v>0</v>
      </c>
      <c r="I484" s="86" t="n">
        <f aca="false">LEN(H484)</f>
        <v>0</v>
      </c>
    </row>
    <row r="485" customFormat="false" ht="12.75" hidden="false" customHeight="false" outlineLevel="0" collapsed="false">
      <c r="C485" s="86" t="n">
        <f aca="false">LEN(B485)</f>
        <v>0</v>
      </c>
      <c r="I485" s="86" t="n">
        <f aca="false">LEN(H485)</f>
        <v>0</v>
      </c>
    </row>
    <row r="486" customFormat="false" ht="12.75" hidden="false" customHeight="false" outlineLevel="0" collapsed="false">
      <c r="C486" s="86" t="n">
        <f aca="false">LEN(B486)</f>
        <v>0</v>
      </c>
      <c r="I486" s="86" t="n">
        <f aca="false">LEN(H486)</f>
        <v>0</v>
      </c>
    </row>
    <row r="487" customFormat="false" ht="12.75" hidden="false" customHeight="false" outlineLevel="0" collapsed="false">
      <c r="C487" s="86" t="n">
        <f aca="false">LEN(B487)</f>
        <v>0</v>
      </c>
      <c r="I487" s="86" t="n">
        <f aca="false">LEN(H487)</f>
        <v>0</v>
      </c>
    </row>
    <row r="488" customFormat="false" ht="12.75" hidden="false" customHeight="false" outlineLevel="0" collapsed="false">
      <c r="C488" s="86" t="n">
        <f aca="false">LEN(B488)</f>
        <v>0</v>
      </c>
      <c r="I488" s="86" t="n">
        <f aca="false">LEN(H488)</f>
        <v>0</v>
      </c>
    </row>
    <row r="489" customFormat="false" ht="12.75" hidden="false" customHeight="false" outlineLevel="0" collapsed="false">
      <c r="C489" s="86" t="n">
        <f aca="false">LEN(B489)</f>
        <v>0</v>
      </c>
      <c r="I489" s="86" t="n">
        <f aca="false">LEN(H489)</f>
        <v>0</v>
      </c>
    </row>
    <row r="490" customFormat="false" ht="12.75" hidden="false" customHeight="false" outlineLevel="0" collapsed="false">
      <c r="C490" s="86" t="n">
        <f aca="false">LEN(B490)</f>
        <v>0</v>
      </c>
      <c r="I490" s="86" t="n">
        <f aca="false">LEN(H490)</f>
        <v>0</v>
      </c>
    </row>
    <row r="491" customFormat="false" ht="12.75" hidden="false" customHeight="false" outlineLevel="0" collapsed="false">
      <c r="C491" s="86" t="n">
        <f aca="false">LEN(B491)</f>
        <v>0</v>
      </c>
      <c r="I491" s="86" t="n">
        <f aca="false">LEN(H491)</f>
        <v>0</v>
      </c>
    </row>
    <row r="492" customFormat="false" ht="12.75" hidden="false" customHeight="false" outlineLevel="0" collapsed="false">
      <c r="C492" s="86" t="n">
        <f aca="false">LEN(B492)</f>
        <v>0</v>
      </c>
      <c r="I492" s="86" t="n">
        <f aca="false">LEN(H492)</f>
        <v>0</v>
      </c>
    </row>
    <row r="493" customFormat="false" ht="12.75" hidden="false" customHeight="false" outlineLevel="0" collapsed="false">
      <c r="C493" s="86" t="n">
        <f aca="false">LEN(B493)</f>
        <v>0</v>
      </c>
      <c r="I493" s="86" t="n">
        <f aca="false">LEN(H493)</f>
        <v>0</v>
      </c>
    </row>
    <row r="494" customFormat="false" ht="12.75" hidden="false" customHeight="false" outlineLevel="0" collapsed="false">
      <c r="C494" s="86" t="n">
        <f aca="false">LEN(B494)</f>
        <v>0</v>
      </c>
      <c r="I494" s="86" t="n">
        <f aca="false">LEN(H494)</f>
        <v>0</v>
      </c>
    </row>
    <row r="495" customFormat="false" ht="12.75" hidden="false" customHeight="false" outlineLevel="0" collapsed="false">
      <c r="C495" s="86" t="n">
        <f aca="false">LEN(B495)</f>
        <v>0</v>
      </c>
      <c r="I495" s="86" t="n">
        <f aca="false">LEN(H495)</f>
        <v>0</v>
      </c>
    </row>
    <row r="496" customFormat="false" ht="12.75" hidden="false" customHeight="false" outlineLevel="0" collapsed="false">
      <c r="C496" s="86" t="n">
        <f aca="false">LEN(B496)</f>
        <v>0</v>
      </c>
      <c r="I496" s="86" t="n">
        <f aca="false">LEN(H496)</f>
        <v>0</v>
      </c>
    </row>
    <row r="497" customFormat="false" ht="12.75" hidden="false" customHeight="false" outlineLevel="0" collapsed="false">
      <c r="C497" s="86" t="n">
        <f aca="false">LEN(B497)</f>
        <v>0</v>
      </c>
      <c r="I497" s="86" t="n">
        <f aca="false">LEN(H497)</f>
        <v>0</v>
      </c>
    </row>
    <row r="498" customFormat="false" ht="12.75" hidden="false" customHeight="false" outlineLevel="0" collapsed="false">
      <c r="C498" s="86" t="n">
        <f aca="false">LEN(B498)</f>
        <v>0</v>
      </c>
      <c r="I498" s="86" t="n">
        <f aca="false">LEN(H498)</f>
        <v>0</v>
      </c>
    </row>
    <row r="499" customFormat="false" ht="12.75" hidden="false" customHeight="false" outlineLevel="0" collapsed="false">
      <c r="C499" s="86" t="n">
        <f aca="false">LEN(B499)</f>
        <v>0</v>
      </c>
      <c r="I499" s="86" t="n">
        <f aca="false">LEN(H499)</f>
        <v>0</v>
      </c>
    </row>
    <row r="500" customFormat="false" ht="12.75" hidden="false" customHeight="false" outlineLevel="0" collapsed="false">
      <c r="C500" s="86" t="n">
        <f aca="false">LEN(B500)</f>
        <v>0</v>
      </c>
      <c r="I500" s="86" t="n">
        <f aca="false">LEN(H500)</f>
        <v>0</v>
      </c>
    </row>
    <row r="501" customFormat="false" ht="12.75" hidden="false" customHeight="false" outlineLevel="0" collapsed="false">
      <c r="C501" s="86" t="n">
        <f aca="false">LEN(B501)</f>
        <v>0</v>
      </c>
      <c r="I501" s="86" t="n">
        <f aca="false">LEN(H501)</f>
        <v>0</v>
      </c>
    </row>
    <row r="502" customFormat="false" ht="12.75" hidden="false" customHeight="false" outlineLevel="0" collapsed="false">
      <c r="C502" s="86" t="n">
        <f aca="false">LEN(B502)</f>
        <v>0</v>
      </c>
      <c r="I502" s="86" t="n">
        <f aca="false">LEN(H502)</f>
        <v>0</v>
      </c>
    </row>
    <row r="503" customFormat="false" ht="12.75" hidden="false" customHeight="false" outlineLevel="0" collapsed="false">
      <c r="C503" s="86" t="n">
        <f aca="false">LEN(B503)</f>
        <v>0</v>
      </c>
    </row>
    <row r="504" customFormat="false" ht="12.75" hidden="false" customHeight="false" outlineLevel="0" collapsed="false">
      <c r="C504" s="86" t="n">
        <f aca="false">LEN(B504)</f>
        <v>0</v>
      </c>
    </row>
    <row r="505" customFormat="false" ht="12.75" hidden="false" customHeight="false" outlineLevel="0" collapsed="false">
      <c r="C505" s="86" t="n">
        <f aca="false">LEN(B505)</f>
        <v>0</v>
      </c>
    </row>
    <row r="506" customFormat="false" ht="12.75" hidden="false" customHeight="false" outlineLevel="0" collapsed="false">
      <c r="C506" s="86" t="n">
        <f aca="false">LEN(B506)</f>
        <v>0</v>
      </c>
    </row>
    <row r="507" customFormat="false" ht="12.75" hidden="false" customHeight="false" outlineLevel="0" collapsed="false">
      <c r="C507" s="86" t="n">
        <f aca="false">LEN(B507)</f>
        <v>0</v>
      </c>
    </row>
    <row r="508" customFormat="false" ht="12.75" hidden="false" customHeight="false" outlineLevel="0" collapsed="false">
      <c r="C508" s="86" t="n">
        <f aca="false">LEN(B508)</f>
        <v>0</v>
      </c>
    </row>
    <row r="509" customFormat="false" ht="12.75" hidden="false" customHeight="false" outlineLevel="0" collapsed="false">
      <c r="C509" s="86" t="n">
        <f aca="false">LEN(B509)</f>
        <v>0</v>
      </c>
    </row>
    <row r="510" customFormat="false" ht="12.75" hidden="false" customHeight="false" outlineLevel="0" collapsed="false">
      <c r="C510" s="86" t="n">
        <f aca="false">LEN(B510)</f>
        <v>0</v>
      </c>
    </row>
    <row r="511" customFormat="false" ht="12.75" hidden="false" customHeight="false" outlineLevel="0" collapsed="false">
      <c r="C511" s="86" t="n">
        <f aca="false">LEN(B511)</f>
        <v>0</v>
      </c>
    </row>
    <row r="512" customFormat="false" ht="12.75" hidden="false" customHeight="false" outlineLevel="0" collapsed="false">
      <c r="C512" s="86" t="n">
        <f aca="false">LEN(B512)</f>
        <v>0</v>
      </c>
    </row>
    <row r="513" customFormat="false" ht="12.75" hidden="false" customHeight="false" outlineLevel="0" collapsed="false">
      <c r="C513" s="86" t="n">
        <f aca="false">LEN(B513)</f>
        <v>0</v>
      </c>
    </row>
    <row r="514" customFormat="false" ht="12.75" hidden="false" customHeight="false" outlineLevel="0" collapsed="false">
      <c r="C514" s="86" t="n">
        <f aca="false">LEN(B514)</f>
        <v>0</v>
      </c>
    </row>
    <row r="515" customFormat="false" ht="12.75" hidden="false" customHeight="false" outlineLevel="0" collapsed="false">
      <c r="C515" s="86" t="n">
        <f aca="false">LEN(B515)</f>
        <v>0</v>
      </c>
    </row>
    <row r="516" customFormat="false" ht="12.75" hidden="false" customHeight="false" outlineLevel="0" collapsed="false">
      <c r="C516" s="86" t="n">
        <f aca="false">LEN(B516)</f>
        <v>0</v>
      </c>
    </row>
    <row r="517" customFormat="false" ht="12.75" hidden="false" customHeight="false" outlineLevel="0" collapsed="false">
      <c r="C517" s="86" t="n">
        <f aca="false">LEN(B517)</f>
        <v>0</v>
      </c>
    </row>
    <row r="518" customFormat="false" ht="12.75" hidden="false" customHeight="false" outlineLevel="0" collapsed="false">
      <c r="C518" s="86" t="n">
        <f aca="false">LEN(B518)</f>
        <v>0</v>
      </c>
    </row>
    <row r="519" customFormat="false" ht="12.75" hidden="false" customHeight="false" outlineLevel="0" collapsed="false">
      <c r="C519" s="86" t="n">
        <f aca="false">LEN(B519)</f>
        <v>0</v>
      </c>
    </row>
    <row r="520" customFormat="false" ht="12.75" hidden="false" customHeight="false" outlineLevel="0" collapsed="false">
      <c r="C520" s="86" t="n">
        <f aca="false">LEN(B520)</f>
        <v>0</v>
      </c>
    </row>
    <row r="521" customFormat="false" ht="12.75" hidden="false" customHeight="false" outlineLevel="0" collapsed="false">
      <c r="C521" s="86" t="n">
        <f aca="false">LEN(B521)</f>
        <v>0</v>
      </c>
    </row>
    <row r="522" customFormat="false" ht="12.75" hidden="false" customHeight="false" outlineLevel="0" collapsed="false">
      <c r="C522" s="86" t="n">
        <f aca="false">LEN(B522)</f>
        <v>0</v>
      </c>
    </row>
    <row r="523" customFormat="false" ht="12.75" hidden="false" customHeight="false" outlineLevel="0" collapsed="false">
      <c r="C523" s="86" t="n">
        <f aca="false">LEN(B523)</f>
        <v>0</v>
      </c>
    </row>
    <row r="524" customFormat="false" ht="12.75" hidden="false" customHeight="false" outlineLevel="0" collapsed="false">
      <c r="C524" s="86" t="n">
        <f aca="false">LEN(B524)</f>
        <v>0</v>
      </c>
    </row>
    <row r="525" customFormat="false" ht="12.75" hidden="false" customHeight="false" outlineLevel="0" collapsed="false">
      <c r="C525" s="86" t="n">
        <f aca="false">LEN(B525)</f>
        <v>0</v>
      </c>
    </row>
    <row r="526" customFormat="false" ht="12.75" hidden="false" customHeight="false" outlineLevel="0" collapsed="false">
      <c r="C526" s="86" t="n">
        <f aca="false">LEN(B526)</f>
        <v>0</v>
      </c>
    </row>
    <row r="527" customFormat="false" ht="12.75" hidden="false" customHeight="false" outlineLevel="0" collapsed="false">
      <c r="C527" s="86" t="n">
        <f aca="false">LEN(B527)</f>
        <v>0</v>
      </c>
    </row>
    <row r="528" customFormat="false" ht="12.75" hidden="false" customHeight="false" outlineLevel="0" collapsed="false">
      <c r="C528" s="86" t="n">
        <f aca="false">LEN(B528)</f>
        <v>0</v>
      </c>
    </row>
    <row r="529" customFormat="false" ht="12.75" hidden="false" customHeight="false" outlineLevel="0" collapsed="false">
      <c r="C529" s="86" t="n">
        <f aca="false">LEN(B529)</f>
        <v>0</v>
      </c>
    </row>
    <row r="530" customFormat="false" ht="12.75" hidden="false" customHeight="false" outlineLevel="0" collapsed="false">
      <c r="C530" s="86" t="n">
        <f aca="false">LEN(B530)</f>
        <v>0</v>
      </c>
    </row>
    <row r="531" customFormat="false" ht="12.75" hidden="false" customHeight="false" outlineLevel="0" collapsed="false">
      <c r="C531" s="86" t="n">
        <f aca="false">LEN(B531)</f>
        <v>0</v>
      </c>
    </row>
    <row r="532" customFormat="false" ht="12.75" hidden="false" customHeight="false" outlineLevel="0" collapsed="false">
      <c r="C532" s="86" t="n">
        <f aca="false">LEN(B532)</f>
        <v>0</v>
      </c>
    </row>
    <row r="533" customFormat="false" ht="12.75" hidden="false" customHeight="false" outlineLevel="0" collapsed="false">
      <c r="C533" s="86" t="n">
        <f aca="false">LEN(B533)</f>
        <v>0</v>
      </c>
    </row>
    <row r="534" customFormat="false" ht="12.75" hidden="false" customHeight="false" outlineLevel="0" collapsed="false">
      <c r="C534" s="86" t="n">
        <f aca="false">LEN(B534)</f>
        <v>0</v>
      </c>
    </row>
    <row r="535" customFormat="false" ht="12.75" hidden="false" customHeight="false" outlineLevel="0" collapsed="false">
      <c r="C535" s="86" t="n">
        <f aca="false">LEN(B535)</f>
        <v>0</v>
      </c>
    </row>
    <row r="536" customFormat="false" ht="12.75" hidden="false" customHeight="false" outlineLevel="0" collapsed="false">
      <c r="C536" s="86" t="n">
        <f aca="false">LEN(B536)</f>
        <v>0</v>
      </c>
    </row>
    <row r="537" customFormat="false" ht="12.75" hidden="false" customHeight="false" outlineLevel="0" collapsed="false">
      <c r="C537" s="86" t="n">
        <f aca="false">LEN(B537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H134" colorId="64" zoomScale="100" zoomScaleNormal="100" zoomScalePageLayoutView="100" workbookViewId="0">
      <selection pane="topLeft" activeCell="K155" activeCellId="0" sqref="K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30.41"/>
    <col collapsed="false" customWidth="true" hidden="false" outlineLevel="0" max="8" min="8" style="0" width="40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60</v>
      </c>
    </row>
    <row r="2" customFormat="false" ht="16.5" hidden="false" customHeight="true" outlineLevel="0" collapsed="false">
      <c r="A2" s="55" t="s">
        <v>129</v>
      </c>
      <c r="B2" s="56" t="s">
        <v>2961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91</v>
      </c>
      <c r="E3" s="58"/>
      <c r="F3" s="49"/>
      <c r="G3" s="48" t="s">
        <v>132</v>
      </c>
      <c r="H3" s="0" t="n">
        <f aca="false">COUNTA(G9:G97)</f>
        <v>2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2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198</v>
      </c>
      <c r="B7" s="54"/>
      <c r="C7" s="86" t="n">
        <f aca="false">LEN(B7)</f>
        <v>0</v>
      </c>
      <c r="D7" s="54" t="s">
        <v>2199</v>
      </c>
      <c r="E7" s="63" t="s">
        <v>2200</v>
      </c>
      <c r="F7" s="64" t="n">
        <f aca="false">LEN(E7)</f>
        <v>20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2201</v>
      </c>
      <c r="C8" s="86" t="n">
        <f aca="false">LEN(B8)</f>
        <v>0</v>
      </c>
      <c r="D8" s="54" t="s">
        <v>301</v>
      </c>
      <c r="E8" s="76" t="s">
        <v>2202</v>
      </c>
      <c r="F8" s="64" t="n">
        <f aca="false">LEN(E8)</f>
        <v>16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2203</v>
      </c>
      <c r="B9" s="54"/>
      <c r="C9" s="86" t="n">
        <f aca="false">LEN(B9)</f>
        <v>0</v>
      </c>
      <c r="D9" s="0" t="s">
        <v>301</v>
      </c>
      <c r="E9" s="74" t="s">
        <v>2204</v>
      </c>
      <c r="F9" s="64" t="n">
        <f aca="false">LEN(E9)</f>
        <v>16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2205</v>
      </c>
      <c r="B10" s="54"/>
      <c r="C10" s="86" t="n">
        <f aca="false">LEN(B10)</f>
        <v>0</v>
      </c>
      <c r="D10" s="0" t="s">
        <v>301</v>
      </c>
      <c r="E10" s="154" t="s">
        <v>2206</v>
      </c>
      <c r="F10" s="64" t="n">
        <f aca="false">LEN(E10)</f>
        <v>14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2207</v>
      </c>
      <c r="B11" s="54"/>
      <c r="C11" s="86" t="n">
        <f aca="false">LEN(B11)</f>
        <v>0</v>
      </c>
      <c r="D11" s="0" t="s">
        <v>301</v>
      </c>
      <c r="E11" s="74" t="s">
        <v>2208</v>
      </c>
      <c r="F11" s="64" t="n">
        <f aca="false">LEN(E11)</f>
        <v>16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2221</v>
      </c>
      <c r="C12" s="86" t="n">
        <f aca="false">LEN(B12)</f>
        <v>0</v>
      </c>
      <c r="D12" s="54" t="s">
        <v>486</v>
      </c>
      <c r="E12" s="74" t="s">
        <v>2222</v>
      </c>
      <c r="F12" s="64" t="n">
        <f aca="false">LEN(E12)</f>
        <v>17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2869</v>
      </c>
      <c r="B13" s="54"/>
      <c r="C13" s="86" t="n">
        <f aca="false">LEN(B13)</f>
        <v>0</v>
      </c>
      <c r="D13" s="0" t="s">
        <v>301</v>
      </c>
      <c r="E13" s="54" t="s">
        <v>2870</v>
      </c>
      <c r="F13" s="64" t="n">
        <f aca="false">LEN(E13)</f>
        <v>25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2871</v>
      </c>
      <c r="C14" s="86" t="n">
        <f aca="false">LEN(B14)</f>
        <v>0</v>
      </c>
      <c r="D14" s="0" t="s">
        <v>301</v>
      </c>
      <c r="E14" s="0" t="s">
        <v>2872</v>
      </c>
      <c r="F14" s="64" t="n">
        <f aca="false">LEN(E14)</f>
        <v>28</v>
      </c>
      <c r="I14" s="86" t="n">
        <f aca="false">LEN(H14)</f>
        <v>0</v>
      </c>
    </row>
    <row r="15" customFormat="false" ht="12.75" hidden="false" customHeight="false" outlineLevel="0" collapsed="false">
      <c r="A15" s="0" t="s">
        <v>2873</v>
      </c>
      <c r="C15" s="86" t="n">
        <f aca="false">LEN(B15)</f>
        <v>0</v>
      </c>
      <c r="D15" s="0" t="s">
        <v>194</v>
      </c>
      <c r="E15" s="76" t="s">
        <v>2962</v>
      </c>
      <c r="F15" s="64" t="n">
        <f aca="false">LEN(E15)</f>
        <v>27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2963</v>
      </c>
      <c r="B16" s="54"/>
      <c r="C16" s="86" t="n">
        <f aca="false">LEN(B16)</f>
        <v>0</v>
      </c>
      <c r="D16" s="0" t="s">
        <v>301</v>
      </c>
      <c r="E16" s="74" t="s">
        <v>2964</v>
      </c>
      <c r="F16" s="64" t="n">
        <f aca="false">LEN(E16)</f>
        <v>23</v>
      </c>
      <c r="I16" s="86" t="n">
        <f aca="false">LEN(H16)</f>
        <v>0</v>
      </c>
    </row>
    <row r="17" customFormat="false" ht="12.75" hidden="false" customHeight="false" outlineLevel="0" collapsed="false">
      <c r="A17" s="0" t="s">
        <v>2226</v>
      </c>
      <c r="C17" s="86" t="n">
        <f aca="false">LEN(B17)</f>
        <v>0</v>
      </c>
      <c r="D17" s="0" t="s">
        <v>194</v>
      </c>
      <c r="E17" s="76" t="s">
        <v>1463</v>
      </c>
      <c r="F17" s="64" t="n">
        <f aca="false">LEN(E17)</f>
        <v>17</v>
      </c>
      <c r="I17" s="86" t="n">
        <f aca="false">LEN(H17)</f>
        <v>0</v>
      </c>
    </row>
    <row r="18" customFormat="false" ht="12.75" hidden="false" customHeight="false" outlineLevel="0" collapsed="false">
      <c r="A18" s="0" t="s">
        <v>2223</v>
      </c>
      <c r="C18" s="86" t="n">
        <f aca="false">LEN(B18)</f>
        <v>0</v>
      </c>
      <c r="D18" s="0" t="s">
        <v>301</v>
      </c>
      <c r="E18" s="76" t="s">
        <v>2224</v>
      </c>
      <c r="F18" s="64" t="n">
        <f aca="false">LEN(E18)</f>
        <v>20</v>
      </c>
      <c r="I18" s="86" t="n">
        <f aca="false">LEN(H18)</f>
        <v>0</v>
      </c>
    </row>
    <row r="19" customFormat="false" ht="12.75" hidden="false" customHeight="false" outlineLevel="0" collapsed="false">
      <c r="A19" s="0" t="s">
        <v>482</v>
      </c>
      <c r="C19" s="86" t="n">
        <f aca="false">LEN(B19)</f>
        <v>0</v>
      </c>
      <c r="D19" s="0" t="s">
        <v>301</v>
      </c>
      <c r="E19" s="63" t="s">
        <v>483</v>
      </c>
      <c r="F19" s="64" t="n">
        <f aca="false">LEN(E19)</f>
        <v>19</v>
      </c>
      <c r="G19" s="0" t="s">
        <v>484</v>
      </c>
      <c r="H19" s="76" t="s">
        <v>485</v>
      </c>
      <c r="I19" s="86" t="n">
        <f aca="false">LEN(H19)</f>
        <v>23</v>
      </c>
      <c r="J19" s="0" t="s">
        <v>486</v>
      </c>
    </row>
    <row r="20" customFormat="false" ht="12.75" hidden="false" customHeight="false" outlineLevel="0" collapsed="false">
      <c r="A20" s="0" t="s">
        <v>2225</v>
      </c>
      <c r="C20" s="86" t="n">
        <f aca="false">LEN(B20)</f>
        <v>0</v>
      </c>
      <c r="D20" s="0" t="s">
        <v>301</v>
      </c>
      <c r="E20" s="63" t="s">
        <v>489</v>
      </c>
      <c r="F20" s="64" t="n">
        <f aca="false">LEN(E20)</f>
        <v>26</v>
      </c>
      <c r="I20" s="86" t="n">
        <f aca="false">LEN(H20)</f>
        <v>0</v>
      </c>
    </row>
    <row r="21" customFormat="false" ht="12.75" hidden="false" customHeight="false" outlineLevel="0" collapsed="false">
      <c r="A21" s="0" t="s">
        <v>492</v>
      </c>
      <c r="C21" s="86" t="n">
        <f aca="false">LEN(B21)</f>
        <v>0</v>
      </c>
      <c r="D21" s="0" t="s">
        <v>301</v>
      </c>
      <c r="E21" s="63" t="s">
        <v>493</v>
      </c>
      <c r="F21" s="64" t="n">
        <f aca="false">LEN(E21)</f>
        <v>18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2965</v>
      </c>
      <c r="C22" s="86" t="n">
        <f aca="false">LEN(B22)</f>
        <v>0</v>
      </c>
      <c r="D22" s="0" t="s">
        <v>301</v>
      </c>
      <c r="E22" s="0" t="s">
        <v>2966</v>
      </c>
      <c r="F22" s="64" t="n">
        <f aca="false">LEN(E22)</f>
        <v>29</v>
      </c>
      <c r="I22" s="86" t="n">
        <f aca="false">LEN(H22)</f>
        <v>0</v>
      </c>
    </row>
    <row r="23" customFormat="false" ht="12.75" hidden="false" customHeight="false" outlineLevel="0" collapsed="false">
      <c r="A23" s="0" t="s">
        <v>289</v>
      </c>
      <c r="C23" s="86" t="n">
        <f aca="false">LEN(B23)</f>
        <v>0</v>
      </c>
      <c r="D23" s="0" t="s">
        <v>183</v>
      </c>
      <c r="E23" s="76" t="s">
        <v>290</v>
      </c>
      <c r="F23" s="64" t="n">
        <f aca="false">LEN(E23)</f>
        <v>16</v>
      </c>
      <c r="I23" s="86" t="n">
        <f aca="false">LEN(H23)</f>
        <v>0</v>
      </c>
    </row>
    <row r="24" customFormat="false" ht="12.75" hidden="false" customHeight="false" outlineLevel="0" collapsed="false">
      <c r="A24" s="0" t="s">
        <v>2967</v>
      </c>
      <c r="C24" s="86" t="n">
        <f aca="false">LEN(B24)</f>
        <v>0</v>
      </c>
      <c r="D24" s="0" t="s">
        <v>301</v>
      </c>
      <c r="E24" s="63" t="s">
        <v>2968</v>
      </c>
      <c r="F24" s="64" t="n">
        <f aca="false">LEN(E24)</f>
        <v>23</v>
      </c>
      <c r="I24" s="86" t="n">
        <f aca="false">LEN(H24)</f>
        <v>0</v>
      </c>
    </row>
    <row r="25" customFormat="false" ht="12.75" hidden="false" customHeight="false" outlineLevel="0" collapsed="false">
      <c r="A25" s="0" t="s">
        <v>2969</v>
      </c>
      <c r="C25" s="86" t="n">
        <f aca="false">LEN(B25)</f>
        <v>0</v>
      </c>
      <c r="D25" s="0" t="s">
        <v>183</v>
      </c>
      <c r="E25" s="0" t="s">
        <v>2970</v>
      </c>
      <c r="F25" s="64" t="n">
        <f aca="false">LEN(E25)</f>
        <v>30</v>
      </c>
      <c r="I25" s="86" t="n">
        <f aca="false">LEN(H25)</f>
        <v>0</v>
      </c>
    </row>
    <row r="26" customFormat="false" ht="12.75" hidden="false" customHeight="false" outlineLevel="0" collapsed="false">
      <c r="A26" s="0" t="s">
        <v>2652</v>
      </c>
      <c r="C26" s="86" t="n">
        <f aca="false">LEN(B26)</f>
        <v>0</v>
      </c>
      <c r="D26" s="0" t="s">
        <v>183</v>
      </c>
      <c r="E26" s="76" t="s">
        <v>2971</v>
      </c>
      <c r="F26" s="64" t="n">
        <f aca="false">LEN(E26)</f>
        <v>24</v>
      </c>
      <c r="I26" s="86" t="n">
        <f aca="false">LEN(H26)</f>
        <v>0</v>
      </c>
    </row>
    <row r="27" customFormat="false" ht="12.75" hidden="false" customHeight="false" outlineLevel="0" collapsed="false">
      <c r="A27" s="0" t="s">
        <v>2639</v>
      </c>
      <c r="C27" s="86" t="n">
        <f aca="false">LEN(B27)</f>
        <v>0</v>
      </c>
      <c r="D27" s="0" t="s">
        <v>183</v>
      </c>
      <c r="E27" s="76" t="s">
        <v>2640</v>
      </c>
      <c r="F27" s="64" t="n">
        <f aca="false">LEN(E27)</f>
        <v>17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2660</v>
      </c>
      <c r="C28" s="86" t="n">
        <f aca="false">LEN(B28)</f>
        <v>0</v>
      </c>
      <c r="D28" s="0" t="s">
        <v>183</v>
      </c>
      <c r="E28" s="76" t="s">
        <v>2972</v>
      </c>
      <c r="F28" s="64" t="n">
        <f aca="false">LEN(E28)</f>
        <v>19</v>
      </c>
      <c r="I28" s="86" t="n">
        <f aca="false">LEN(H28)</f>
        <v>0</v>
      </c>
    </row>
    <row r="29" customFormat="false" ht="12.75" hidden="false" customHeight="false" outlineLevel="0" collapsed="false">
      <c r="A29" s="0" t="s">
        <v>2973</v>
      </c>
      <c r="C29" s="86" t="n">
        <f aca="false">LEN(B29)</f>
        <v>0</v>
      </c>
      <c r="D29" s="0" t="s">
        <v>183</v>
      </c>
      <c r="E29" s="76" t="s">
        <v>2974</v>
      </c>
      <c r="F29" s="64" t="n">
        <f aca="false">LEN(E29)</f>
        <v>20</v>
      </c>
      <c r="I29" s="86" t="n">
        <f aca="false">LEN(H29)</f>
        <v>0</v>
      </c>
    </row>
    <row r="30" customFormat="false" ht="12.75" hidden="false" customHeight="false" outlineLevel="0" collapsed="false">
      <c r="A30" s="0" t="s">
        <v>2975</v>
      </c>
      <c r="C30" s="86" t="n">
        <f aca="false">LEN(B30)</f>
        <v>0</v>
      </c>
      <c r="D30" s="0" t="s">
        <v>183</v>
      </c>
      <c r="E30" s="63" t="s">
        <v>2976</v>
      </c>
      <c r="F30" s="64" t="n">
        <f aca="false">LEN(E30)</f>
        <v>30</v>
      </c>
      <c r="I30" s="86" t="n">
        <f aca="false">LEN(H30)</f>
        <v>0</v>
      </c>
    </row>
    <row r="31" customFormat="false" ht="12.75" hidden="false" customHeight="false" outlineLevel="0" collapsed="false">
      <c r="A31" s="0" t="s">
        <v>2977</v>
      </c>
      <c r="C31" s="86" t="n">
        <f aca="false">LEN(B31)</f>
        <v>0</v>
      </c>
      <c r="D31" s="0" t="s">
        <v>281</v>
      </c>
      <c r="E31" s="0" t="s">
        <v>2978</v>
      </c>
      <c r="F31" s="64" t="n">
        <f aca="false">LEN(E31)</f>
        <v>29</v>
      </c>
      <c r="I31" s="86" t="n">
        <f aca="false">LEN(H31)</f>
        <v>0</v>
      </c>
    </row>
    <row r="32" customFormat="false" ht="12.75" hidden="false" customHeight="false" outlineLevel="0" collapsed="false">
      <c r="A32" s="0" t="s">
        <v>2979</v>
      </c>
      <c r="C32" s="86" t="n">
        <f aca="false">LEN(B32)</f>
        <v>0</v>
      </c>
      <c r="D32" s="0" t="s">
        <v>183</v>
      </c>
      <c r="E32" s="76" t="s">
        <v>2694</v>
      </c>
      <c r="F32" s="64" t="n">
        <f aca="false">LEN(E32)</f>
        <v>20</v>
      </c>
      <c r="I32" s="86" t="n">
        <f aca="false">LEN(H32)</f>
        <v>0</v>
      </c>
    </row>
    <row r="33" customFormat="false" ht="12.75" hidden="false" customHeight="false" outlineLevel="0" collapsed="false">
      <c r="A33" s="0" t="s">
        <v>2980</v>
      </c>
      <c r="C33" s="86" t="n">
        <f aca="false">LEN(B33)</f>
        <v>0</v>
      </c>
      <c r="D33" s="0" t="s">
        <v>183</v>
      </c>
      <c r="E33" s="76" t="s">
        <v>2685</v>
      </c>
      <c r="F33" s="64" t="n">
        <f aca="false">LEN(E33)</f>
        <v>25</v>
      </c>
      <c r="G33" s="0" t="s">
        <v>2981</v>
      </c>
      <c r="H33" s="79" t="s">
        <v>2982</v>
      </c>
      <c r="I33" s="86" t="n">
        <f aca="false">LEN(H33)</f>
        <v>28</v>
      </c>
      <c r="J33" s="0" t="s">
        <v>183</v>
      </c>
      <c r="K33" s="79"/>
    </row>
    <row r="34" customFormat="false" ht="12.75" hidden="false" customHeight="false" outlineLevel="0" collapsed="false">
      <c r="A34" s="0" t="s">
        <v>2983</v>
      </c>
      <c r="C34" s="86" t="n">
        <f aca="false">LEN(B34)</f>
        <v>0</v>
      </c>
      <c r="D34" s="0" t="s">
        <v>183</v>
      </c>
      <c r="E34" s="76" t="s">
        <v>2984</v>
      </c>
      <c r="F34" s="64" t="n">
        <f aca="false">LEN(E34)</f>
        <v>30</v>
      </c>
      <c r="I34" s="86" t="n">
        <f aca="false">LEN(H34)</f>
        <v>0</v>
      </c>
    </row>
    <row r="35" customFormat="false" ht="12.75" hidden="false" customHeight="false" outlineLevel="0" collapsed="false">
      <c r="A35" s="0" t="s">
        <v>2985</v>
      </c>
      <c r="C35" s="86" t="n">
        <f aca="false">LEN(B35)</f>
        <v>0</v>
      </c>
      <c r="D35" s="0" t="s">
        <v>281</v>
      </c>
      <c r="E35" s="0" t="s">
        <v>2986</v>
      </c>
      <c r="F35" s="64" t="n">
        <f aca="false">LEN(E35)</f>
        <v>29</v>
      </c>
      <c r="I35" s="86" t="n">
        <f aca="false">LEN(H35)</f>
        <v>0</v>
      </c>
    </row>
    <row r="36" customFormat="false" ht="12.75" hidden="false" customHeight="false" outlineLevel="0" collapsed="false">
      <c r="A36" s="0" t="s">
        <v>2699</v>
      </c>
      <c r="C36" s="86" t="n">
        <f aca="false">LEN(B36)</f>
        <v>0</v>
      </c>
      <c r="D36" s="0" t="s">
        <v>183</v>
      </c>
      <c r="E36" s="76" t="s">
        <v>2700</v>
      </c>
      <c r="F36" s="64" t="n">
        <f aca="false">LEN(E36)</f>
        <v>24</v>
      </c>
      <c r="I36" s="86" t="n">
        <f aca="false">LEN(H36)</f>
        <v>0</v>
      </c>
    </row>
    <row r="37" customFormat="false" ht="12.75" hidden="false" customHeight="false" outlineLevel="0" collapsed="false">
      <c r="A37" s="0" t="s">
        <v>278</v>
      </c>
      <c r="C37" s="86" t="n">
        <f aca="false">LEN(B37)</f>
        <v>0</v>
      </c>
      <c r="D37" s="0" t="s">
        <v>183</v>
      </c>
      <c r="E37" s="76" t="s">
        <v>279</v>
      </c>
      <c r="F37" s="64" t="n">
        <f aca="false">LEN(E37)</f>
        <v>18</v>
      </c>
      <c r="I37" s="86" t="n">
        <f aca="false">LEN(H37)</f>
        <v>0</v>
      </c>
    </row>
    <row r="38" customFormat="false" ht="12.75" hidden="false" customHeight="false" outlineLevel="0" collapsed="false">
      <c r="A38" s="0" t="s">
        <v>2987</v>
      </c>
      <c r="C38" s="86" t="n">
        <f aca="false">LEN(B38)</f>
        <v>0</v>
      </c>
      <c r="D38" s="0" t="s">
        <v>281</v>
      </c>
      <c r="E38" s="0" t="s">
        <v>2988</v>
      </c>
      <c r="F38" s="64" t="n">
        <f aca="false">LEN(E38)</f>
        <v>30</v>
      </c>
      <c r="I38" s="86" t="n">
        <f aca="false">LEN(H38)</f>
        <v>0</v>
      </c>
    </row>
    <row r="39" customFormat="false" ht="12.75" hidden="false" customHeight="false" outlineLevel="0" collapsed="false">
      <c r="A39" s="0" t="s">
        <v>2989</v>
      </c>
      <c r="C39" s="86" t="n">
        <f aca="false">LEN(B39)</f>
        <v>0</v>
      </c>
      <c r="D39" s="0" t="s">
        <v>183</v>
      </c>
      <c r="E39" s="76" t="s">
        <v>2708</v>
      </c>
      <c r="F39" s="64" t="n">
        <f aca="false">LEN(E39)</f>
        <v>20</v>
      </c>
      <c r="I39" s="86" t="n">
        <f aca="false">LEN(H39)</f>
        <v>0</v>
      </c>
    </row>
    <row r="40" customFormat="false" ht="12.75" hidden="false" customHeight="false" outlineLevel="0" collapsed="false">
      <c r="A40" s="0" t="s">
        <v>871</v>
      </c>
      <c r="C40" s="86" t="n">
        <f aca="false">LEN(B40)</f>
        <v>0</v>
      </c>
      <c r="D40" s="0" t="s">
        <v>281</v>
      </c>
      <c r="E40" s="76" t="s">
        <v>2990</v>
      </c>
      <c r="F40" s="64" t="n">
        <f aca="false">LEN(E40)</f>
        <v>15</v>
      </c>
      <c r="I40" s="86" t="n">
        <f aca="false">LEN(H40)</f>
        <v>0</v>
      </c>
    </row>
    <row r="41" customFormat="false" ht="12.75" hidden="false" customHeight="false" outlineLevel="0" collapsed="false">
      <c r="A41" s="0" t="s">
        <v>2991</v>
      </c>
      <c r="C41" s="86" t="n">
        <f aca="false">LEN(B41)</f>
        <v>0</v>
      </c>
      <c r="D41" s="0" t="s">
        <v>183</v>
      </c>
      <c r="E41" s="76" t="s">
        <v>2992</v>
      </c>
      <c r="F41" s="64" t="n">
        <f aca="false">LEN(E41)</f>
        <v>30</v>
      </c>
      <c r="I41" s="86" t="n">
        <f aca="false">LEN(H41)</f>
        <v>0</v>
      </c>
    </row>
    <row r="42" customFormat="false" ht="12.75" hidden="false" customHeight="false" outlineLevel="0" collapsed="false">
      <c r="A42" s="0" t="s">
        <v>2993</v>
      </c>
      <c r="C42" s="86" t="n">
        <f aca="false">LEN(B42)</f>
        <v>0</v>
      </c>
      <c r="D42" s="0" t="s">
        <v>183</v>
      </c>
      <c r="E42" s="96" t="s">
        <v>2994</v>
      </c>
      <c r="F42" s="64" t="n">
        <f aca="false">LEN(E42)</f>
        <v>29</v>
      </c>
      <c r="I42" s="86" t="n">
        <f aca="false">LEN(H42)</f>
        <v>0</v>
      </c>
    </row>
    <row r="43" customFormat="false" ht="12.75" hidden="false" customHeight="false" outlineLevel="0" collapsed="false">
      <c r="A43" s="0" t="s">
        <v>2995</v>
      </c>
      <c r="C43" s="86" t="n">
        <f aca="false">LEN(B43)</f>
        <v>0</v>
      </c>
      <c r="D43" s="0" t="s">
        <v>183</v>
      </c>
      <c r="E43" s="76" t="s">
        <v>2996</v>
      </c>
      <c r="F43" s="64" t="n">
        <f aca="false">LEN(E43)</f>
        <v>28</v>
      </c>
      <c r="I43" s="86" t="n">
        <f aca="false">LEN(H43)</f>
        <v>0</v>
      </c>
    </row>
    <row r="44" customFormat="false" ht="12.75" hidden="false" customHeight="false" outlineLevel="0" collapsed="false">
      <c r="A44" s="0" t="s">
        <v>2997</v>
      </c>
      <c r="C44" s="86" t="n">
        <f aca="false">LEN(B44)</f>
        <v>0</v>
      </c>
      <c r="D44" s="0" t="s">
        <v>183</v>
      </c>
      <c r="E44" s="76" t="s">
        <v>2998</v>
      </c>
      <c r="F44" s="64" t="n">
        <f aca="false">LEN(E44)</f>
        <v>30</v>
      </c>
      <c r="I44" s="86" t="n">
        <f aca="false">LEN(H44)</f>
        <v>0</v>
      </c>
    </row>
    <row r="45" customFormat="false" ht="12.75" hidden="false" customHeight="false" outlineLevel="0" collapsed="false">
      <c r="A45" s="0" t="s">
        <v>2999</v>
      </c>
      <c r="C45" s="86" t="n">
        <f aca="false">LEN(B45)</f>
        <v>0</v>
      </c>
      <c r="D45" s="0" t="s">
        <v>183</v>
      </c>
      <c r="E45" s="76" t="s">
        <v>3000</v>
      </c>
      <c r="F45" s="64" t="n">
        <f aca="false">LEN(E45)</f>
        <v>29</v>
      </c>
      <c r="I45" s="86" t="n">
        <f aca="false">LEN(H45)</f>
        <v>0</v>
      </c>
    </row>
    <row r="46" customFormat="false" ht="12.75" hidden="false" customHeight="false" outlineLevel="0" collapsed="false">
      <c r="A46" s="0" t="s">
        <v>3001</v>
      </c>
      <c r="C46" s="86" t="n">
        <f aca="false">LEN(B46)</f>
        <v>0</v>
      </c>
      <c r="D46" s="0" t="s">
        <v>183</v>
      </c>
      <c r="E46" s="63" t="s">
        <v>3002</v>
      </c>
      <c r="F46" s="64" t="n">
        <f aca="false">LEN(E46)</f>
        <v>30</v>
      </c>
      <c r="I46" s="86" t="n">
        <f aca="false">LEN(H46)</f>
        <v>0</v>
      </c>
    </row>
    <row r="47" customFormat="false" ht="12.75" hidden="false" customHeight="false" outlineLevel="0" collapsed="false">
      <c r="A47" s="0" t="s">
        <v>3003</v>
      </c>
      <c r="C47" s="86" t="n">
        <f aca="false">LEN(B47)</f>
        <v>0</v>
      </c>
      <c r="D47" s="0" t="s">
        <v>183</v>
      </c>
      <c r="E47" s="70" t="s">
        <v>3004</v>
      </c>
      <c r="F47" s="64" t="n">
        <f aca="false">LEN(E47)</f>
        <v>21</v>
      </c>
      <c r="I47" s="86" t="n">
        <f aca="false">LEN(H47)</f>
        <v>0</v>
      </c>
    </row>
    <row r="48" customFormat="false" ht="12.75" hidden="false" customHeight="false" outlineLevel="0" collapsed="false">
      <c r="A48" s="0" t="s">
        <v>873</v>
      </c>
      <c r="C48" s="86" t="n">
        <f aca="false">LEN(B48)</f>
        <v>0</v>
      </c>
      <c r="D48" s="0" t="s">
        <v>183</v>
      </c>
      <c r="E48" s="70" t="s">
        <v>3005</v>
      </c>
      <c r="F48" s="64" t="n">
        <f aca="false">LEN(E48)</f>
        <v>16</v>
      </c>
      <c r="I48" s="86" t="n">
        <f aca="false">LEN(H48)</f>
        <v>0</v>
      </c>
    </row>
    <row r="49" customFormat="false" ht="12.75" hidden="false" customHeight="false" outlineLevel="0" collapsed="false">
      <c r="A49" s="0" t="s">
        <v>874</v>
      </c>
      <c r="C49" s="86" t="n">
        <f aca="false">LEN(B49)</f>
        <v>0</v>
      </c>
      <c r="D49" s="0" t="s">
        <v>281</v>
      </c>
      <c r="E49" s="63" t="s">
        <v>3006</v>
      </c>
      <c r="F49" s="64" t="n">
        <f aca="false">LEN(E49)</f>
        <v>25</v>
      </c>
      <c r="I49" s="86" t="n">
        <f aca="false">LEN(H49)</f>
        <v>0</v>
      </c>
    </row>
    <row r="50" customFormat="false" ht="12.75" hidden="false" customHeight="false" outlineLevel="0" collapsed="false">
      <c r="A50" s="0" t="s">
        <v>2316</v>
      </c>
      <c r="C50" s="86" t="n">
        <f aca="false">LEN(B50)</f>
        <v>0</v>
      </c>
      <c r="D50" s="0" t="s">
        <v>281</v>
      </c>
      <c r="E50" s="76" t="s">
        <v>2317</v>
      </c>
      <c r="F50" s="64" t="n">
        <f aca="false">LEN(E50)</f>
        <v>29</v>
      </c>
      <c r="I50" s="86" t="n">
        <f aca="false">LEN(H50)</f>
        <v>0</v>
      </c>
    </row>
    <row r="51" customFormat="false" ht="12.75" hidden="false" customHeight="false" outlineLevel="0" collapsed="false">
      <c r="A51" s="0" t="s">
        <v>3007</v>
      </c>
      <c r="C51" s="86" t="n">
        <f aca="false">LEN(B51)</f>
        <v>0</v>
      </c>
      <c r="D51" s="0" t="s">
        <v>281</v>
      </c>
      <c r="E51" s="76" t="s">
        <v>2866</v>
      </c>
      <c r="F51" s="64" t="n">
        <f aca="false">LEN(E51)</f>
        <v>26</v>
      </c>
      <c r="I51" s="86" t="n">
        <f aca="false">LEN(H51)</f>
        <v>0</v>
      </c>
    </row>
    <row r="52" customFormat="false" ht="12.75" hidden="false" customHeight="false" outlineLevel="0" collapsed="false">
      <c r="A52" s="0" t="s">
        <v>2318</v>
      </c>
      <c r="C52" s="86" t="n">
        <f aca="false">LEN(B52)</f>
        <v>0</v>
      </c>
      <c r="D52" s="0" t="s">
        <v>281</v>
      </c>
      <c r="E52" s="76" t="s">
        <v>2319</v>
      </c>
      <c r="F52" s="64" t="n">
        <f aca="false">LEN(E52)</f>
        <v>29</v>
      </c>
      <c r="I52" s="86" t="n">
        <f aca="false">LEN(H52)</f>
        <v>0</v>
      </c>
    </row>
    <row r="53" customFormat="false" ht="12.75" hidden="false" customHeight="false" outlineLevel="0" collapsed="false">
      <c r="A53" s="0" t="s">
        <v>3008</v>
      </c>
      <c r="C53" s="86" t="n">
        <f aca="false">LEN(B53)</f>
        <v>0</v>
      </c>
      <c r="D53" s="0" t="s">
        <v>301</v>
      </c>
      <c r="E53" s="76" t="s">
        <v>3009</v>
      </c>
      <c r="F53" s="64" t="n">
        <f aca="false">LEN(E53)</f>
        <v>24</v>
      </c>
      <c r="I53" s="86" t="n">
        <f aca="false">LEN(H53)</f>
        <v>0</v>
      </c>
    </row>
    <row r="54" customFormat="false" ht="12.75" hidden="false" customHeight="false" outlineLevel="0" collapsed="false">
      <c r="A54" s="0" t="s">
        <v>3010</v>
      </c>
      <c r="C54" s="86" t="n">
        <f aca="false">LEN(B54)</f>
        <v>0</v>
      </c>
      <c r="D54" s="0" t="s">
        <v>3011</v>
      </c>
      <c r="E54" s="76" t="s">
        <v>3012</v>
      </c>
      <c r="F54" s="64" t="n">
        <f aca="false">LEN(E54)</f>
        <v>28</v>
      </c>
      <c r="I54" s="86" t="n">
        <f aca="false">LEN(H54)</f>
        <v>0</v>
      </c>
    </row>
    <row r="55" customFormat="false" ht="12.75" hidden="false" customHeight="false" outlineLevel="0" collapsed="false">
      <c r="A55" s="0" t="s">
        <v>3013</v>
      </c>
      <c r="C55" s="86" t="n">
        <f aca="false">LEN(B55)</f>
        <v>0</v>
      </c>
      <c r="D55" s="0" t="s">
        <v>3011</v>
      </c>
      <c r="E55" s="76" t="s">
        <v>3014</v>
      </c>
      <c r="F55" s="64" t="n">
        <f aca="false">LEN(E55)</f>
        <v>19</v>
      </c>
      <c r="I55" s="86" t="n">
        <f aca="false">LEN(H55)</f>
        <v>0</v>
      </c>
    </row>
    <row r="56" customFormat="false" ht="12.75" hidden="false" customHeight="false" outlineLevel="0" collapsed="false">
      <c r="A56" s="0" t="s">
        <v>2817</v>
      </c>
      <c r="C56" s="86" t="n">
        <f aca="false">LEN(B56)</f>
        <v>0</v>
      </c>
      <c r="D56" s="0" t="s">
        <v>3011</v>
      </c>
      <c r="E56" s="76" t="s">
        <v>3015</v>
      </c>
      <c r="F56" s="64" t="n">
        <f aca="false">LEN(E56)</f>
        <v>22</v>
      </c>
      <c r="I56" s="86" t="n">
        <f aca="false">LEN(H56)</f>
        <v>0</v>
      </c>
    </row>
    <row r="57" customFormat="false" ht="12.75" hidden="false" customHeight="false" outlineLevel="0" collapsed="false">
      <c r="A57" s="0" t="s">
        <v>2819</v>
      </c>
      <c r="C57" s="86" t="n">
        <f aca="false">LEN(B57)</f>
        <v>0</v>
      </c>
      <c r="D57" s="0" t="s">
        <v>3016</v>
      </c>
      <c r="E57" s="76" t="s">
        <v>3017</v>
      </c>
      <c r="F57" s="64" t="n">
        <f aca="false">LEN(E57)</f>
        <v>21</v>
      </c>
      <c r="I57" s="86" t="n">
        <f aca="false">LEN(H57)</f>
        <v>0</v>
      </c>
    </row>
    <row r="58" customFormat="false" ht="12.75" hidden="false" customHeight="false" outlineLevel="0" collapsed="false">
      <c r="A58" s="0" t="s">
        <v>3018</v>
      </c>
      <c r="C58" s="86" t="n">
        <f aca="false">LEN(B58)</f>
        <v>0</v>
      </c>
      <c r="D58" s="0" t="s">
        <v>3011</v>
      </c>
      <c r="E58" s="76" t="s">
        <v>3019</v>
      </c>
      <c r="F58" s="64" t="n">
        <f aca="false">LEN(E58)</f>
        <v>24</v>
      </c>
      <c r="I58" s="86" t="n">
        <f aca="false">LEN(H58)</f>
        <v>0</v>
      </c>
    </row>
    <row r="59" customFormat="false" ht="12.75" hidden="false" customHeight="false" outlineLevel="0" collapsed="false">
      <c r="A59" s="0" t="s">
        <v>3020</v>
      </c>
      <c r="C59" s="86" t="n">
        <f aca="false">LEN(B59)</f>
        <v>0</v>
      </c>
      <c r="D59" s="0" t="s">
        <v>171</v>
      </c>
      <c r="E59" s="76" t="s">
        <v>3021</v>
      </c>
      <c r="F59" s="64" t="n">
        <f aca="false">LEN(E59)</f>
        <v>26</v>
      </c>
      <c r="I59" s="86" t="n">
        <f aca="false">LEN(H59)</f>
        <v>0</v>
      </c>
    </row>
    <row r="60" customFormat="false" ht="12.75" hidden="false" customHeight="false" outlineLevel="0" collapsed="false">
      <c r="A60" s="0" t="s">
        <v>2928</v>
      </c>
      <c r="C60" s="86" t="n">
        <f aca="false">LEN(B60)</f>
        <v>0</v>
      </c>
      <c r="D60" s="0" t="s">
        <v>281</v>
      </c>
      <c r="E60" s="76" t="s">
        <v>2932</v>
      </c>
      <c r="F60" s="64" t="n">
        <f aca="false">LEN(E60)</f>
        <v>6</v>
      </c>
      <c r="I60" s="86" t="n">
        <f aca="false">LEN(H60)</f>
        <v>0</v>
      </c>
    </row>
    <row r="61" customFormat="false" ht="12.75" hidden="false" customHeight="false" outlineLevel="0" collapsed="false">
      <c r="A61" s="0" t="s">
        <v>2930</v>
      </c>
      <c r="C61" s="86" t="n">
        <f aca="false">LEN(B61)</f>
        <v>0</v>
      </c>
      <c r="D61" s="0" t="s">
        <v>281</v>
      </c>
      <c r="E61" s="70" t="s">
        <v>2933</v>
      </c>
      <c r="F61" s="64" t="n">
        <f aca="false">LEN(E61)</f>
        <v>6</v>
      </c>
      <c r="I61" s="86" t="n">
        <f aca="false">LEN(H61)</f>
        <v>0</v>
      </c>
    </row>
    <row r="62" customFormat="false" ht="12.75" hidden="false" customHeight="false" outlineLevel="0" collapsed="false">
      <c r="A62" s="0" t="s">
        <v>2320</v>
      </c>
      <c r="C62" s="86" t="n">
        <f aca="false">LEN(B62)</f>
        <v>0</v>
      </c>
      <c r="D62" s="0" t="s">
        <v>301</v>
      </c>
      <c r="E62" s="76" t="s">
        <v>2321</v>
      </c>
      <c r="F62" s="64" t="n">
        <f aca="false">LEN(E62)</f>
        <v>25</v>
      </c>
      <c r="I62" s="86" t="n">
        <f aca="false">LEN(H62)</f>
        <v>0</v>
      </c>
    </row>
    <row r="63" customFormat="false" ht="12.75" hidden="false" customHeight="false" outlineLevel="0" collapsed="false">
      <c r="A63" s="0" t="s">
        <v>3022</v>
      </c>
      <c r="C63" s="86" t="n">
        <f aca="false">LEN(B63)</f>
        <v>0</v>
      </c>
      <c r="D63" s="0" t="s">
        <v>167</v>
      </c>
      <c r="E63" s="70" t="s">
        <v>3023</v>
      </c>
      <c r="F63" s="64" t="n">
        <f aca="false">LEN(E63)</f>
        <v>23</v>
      </c>
      <c r="I63" s="86" t="n">
        <f aca="false">LEN(H63)</f>
        <v>0</v>
      </c>
    </row>
    <row r="64" customFormat="false" ht="12.75" hidden="false" customHeight="false" outlineLevel="0" collapsed="false">
      <c r="A64" s="0" t="s">
        <v>3024</v>
      </c>
      <c r="C64" s="86" t="n">
        <f aca="false">LEN(B64)</f>
        <v>0</v>
      </c>
      <c r="D64" s="0" t="s">
        <v>3025</v>
      </c>
      <c r="E64" s="76" t="s">
        <v>3026</v>
      </c>
      <c r="F64" s="64" t="n">
        <f aca="false">LEN(E64)</f>
        <v>28</v>
      </c>
      <c r="I64" s="86" t="n">
        <f aca="false">LEN(H64)</f>
        <v>0</v>
      </c>
    </row>
    <row r="65" customFormat="false" ht="12.75" hidden="false" customHeight="false" outlineLevel="0" collapsed="false">
      <c r="A65" s="0" t="s">
        <v>3027</v>
      </c>
      <c r="C65" s="86" t="n">
        <f aca="false">LEN(B65)</f>
        <v>0</v>
      </c>
      <c r="D65" s="0" t="s">
        <v>183</v>
      </c>
      <c r="E65" s="76" t="s">
        <v>2350</v>
      </c>
      <c r="F65" s="64" t="n">
        <f aca="false">LEN(E65)</f>
        <v>30</v>
      </c>
      <c r="I65" s="86" t="n">
        <f aca="false">LEN(H65)</f>
        <v>0</v>
      </c>
    </row>
    <row r="66" customFormat="false" ht="12.75" hidden="false" customHeight="false" outlineLevel="0" collapsed="false">
      <c r="A66" s="0" t="s">
        <v>3028</v>
      </c>
      <c r="C66" s="86" t="n">
        <f aca="false">LEN(B66)</f>
        <v>0</v>
      </c>
      <c r="D66" s="0" t="s">
        <v>301</v>
      </c>
      <c r="E66" s="79" t="s">
        <v>3029</v>
      </c>
      <c r="F66" s="64" t="n">
        <f aca="false">LEN(E66)</f>
        <v>24</v>
      </c>
      <c r="I66" s="86" t="n">
        <f aca="false">LEN(H66)</f>
        <v>0</v>
      </c>
    </row>
    <row r="67" customFormat="false" ht="12.75" hidden="false" customHeight="false" outlineLevel="0" collapsed="false">
      <c r="A67" s="0" t="s">
        <v>3030</v>
      </c>
      <c r="C67" s="86" t="n">
        <f aca="false">LEN(B67)</f>
        <v>0</v>
      </c>
      <c r="D67" s="0" t="s">
        <v>3031</v>
      </c>
      <c r="E67" s="76" t="s">
        <v>3032</v>
      </c>
      <c r="F67" s="64" t="n">
        <f aca="false">LEN(E67)</f>
        <v>29</v>
      </c>
      <c r="I67" s="86" t="n">
        <f aca="false">LEN(H67)</f>
        <v>0</v>
      </c>
    </row>
    <row r="68" customFormat="false" ht="12.75" hidden="false" customHeight="false" outlineLevel="0" collapsed="false">
      <c r="A68" s="0" t="s">
        <v>2456</v>
      </c>
      <c r="C68" s="86" t="n">
        <f aca="false">LEN(B68)</f>
        <v>0</v>
      </c>
      <c r="D68" s="0" t="s">
        <v>301</v>
      </c>
      <c r="E68" s="70" t="s">
        <v>2457</v>
      </c>
      <c r="F68" s="64" t="n">
        <f aca="false">LEN(E68)</f>
        <v>23</v>
      </c>
      <c r="I68" s="86" t="n">
        <f aca="false">LEN(H68)</f>
        <v>0</v>
      </c>
    </row>
    <row r="69" customFormat="false" ht="12.75" hidden="false" customHeight="false" outlineLevel="0" collapsed="false">
      <c r="A69" s="0" t="s">
        <v>3033</v>
      </c>
      <c r="C69" s="86" t="n">
        <f aca="false">LEN(B69)</f>
        <v>0</v>
      </c>
      <c r="D69" s="0" t="s">
        <v>340</v>
      </c>
      <c r="E69" s="76" t="s">
        <v>3034</v>
      </c>
      <c r="F69" s="64" t="n">
        <f aca="false">LEN(E69)</f>
        <v>29</v>
      </c>
      <c r="I69" s="86" t="n">
        <f aca="false">LEN(H69)</f>
        <v>0</v>
      </c>
    </row>
    <row r="70" customFormat="false" ht="12.75" hidden="false" customHeight="false" outlineLevel="0" collapsed="false">
      <c r="A70" s="0" t="s">
        <v>3035</v>
      </c>
      <c r="C70" s="86" t="n">
        <f aca="false">LEN(B70)</f>
        <v>0</v>
      </c>
      <c r="D70" s="0" t="s">
        <v>340</v>
      </c>
      <c r="E70" s="84" t="s">
        <v>3036</v>
      </c>
      <c r="F70" s="64" t="n">
        <f aca="false">LEN(E70)</f>
        <v>28</v>
      </c>
      <c r="I70" s="86" t="n">
        <f aca="false">LEN(H70)</f>
        <v>0</v>
      </c>
    </row>
    <row r="71" customFormat="false" ht="12.75" hidden="false" customHeight="false" outlineLevel="0" collapsed="false">
      <c r="A71" s="0" t="s">
        <v>3037</v>
      </c>
      <c r="C71" s="86" t="n">
        <f aca="false">LEN(B71)</f>
        <v>0</v>
      </c>
      <c r="D71" s="0" t="s">
        <v>340</v>
      </c>
      <c r="E71" s="70" t="s">
        <v>3038</v>
      </c>
      <c r="F71" s="64" t="n">
        <f aca="false">LEN(E71)</f>
        <v>21</v>
      </c>
      <c r="I71" s="86" t="n">
        <f aca="false">LEN(H71)</f>
        <v>0</v>
      </c>
    </row>
    <row r="72" customFormat="false" ht="12.75" hidden="false" customHeight="false" outlineLevel="0" collapsed="false">
      <c r="A72" s="0" t="s">
        <v>3039</v>
      </c>
      <c r="C72" s="86" t="n">
        <f aca="false">LEN(B72)</f>
        <v>0</v>
      </c>
      <c r="D72" s="0" t="s">
        <v>340</v>
      </c>
      <c r="E72" s="70" t="s">
        <v>3040</v>
      </c>
      <c r="F72" s="64" t="n">
        <f aca="false">LEN(E72)</f>
        <v>24</v>
      </c>
      <c r="I72" s="86" t="n">
        <f aca="false">LEN(H72)</f>
        <v>0</v>
      </c>
    </row>
    <row r="73" customFormat="false" ht="12.75" hidden="false" customHeight="false" outlineLevel="0" collapsed="false">
      <c r="A73" s="0" t="s">
        <v>2359</v>
      </c>
      <c r="C73" s="86" t="n">
        <f aca="false">LEN(B73)</f>
        <v>0</v>
      </c>
      <c r="D73" s="0" t="s">
        <v>340</v>
      </c>
      <c r="E73" s="70" t="s">
        <v>2360</v>
      </c>
      <c r="F73" s="64" t="n">
        <f aca="false">LEN(E73)</f>
        <v>20</v>
      </c>
      <c r="I73" s="86" t="n">
        <f aca="false">LEN(H73)</f>
        <v>0</v>
      </c>
    </row>
    <row r="74" customFormat="false" ht="12.75" hidden="false" customHeight="false" outlineLevel="0" collapsed="false">
      <c r="A74" s="0" t="s">
        <v>3041</v>
      </c>
      <c r="C74" s="86" t="n">
        <f aca="false">LEN(B74)</f>
        <v>0</v>
      </c>
      <c r="D74" s="0" t="s">
        <v>340</v>
      </c>
      <c r="E74" s="76" t="s">
        <v>3042</v>
      </c>
      <c r="F74" s="64" t="n">
        <f aca="false">LEN(E74)</f>
        <v>27</v>
      </c>
      <c r="I74" s="86" t="n">
        <f aca="false">LEN(H74)</f>
        <v>0</v>
      </c>
    </row>
    <row r="75" customFormat="false" ht="12.75" hidden="false" customHeight="false" outlineLevel="0" collapsed="false">
      <c r="A75" s="0" t="s">
        <v>3043</v>
      </c>
      <c r="C75" s="86" t="n">
        <f aca="false">LEN(B75)</f>
        <v>0</v>
      </c>
      <c r="D75" s="0" t="s">
        <v>183</v>
      </c>
      <c r="E75" s="76" t="s">
        <v>3044</v>
      </c>
      <c r="F75" s="64" t="n">
        <f aca="false">LEN(E75)</f>
        <v>28</v>
      </c>
      <c r="I75" s="86" t="n">
        <f aca="false">LEN(H75)</f>
        <v>0</v>
      </c>
    </row>
    <row r="76" customFormat="false" ht="12.75" hidden="false" customHeight="false" outlineLevel="0" collapsed="false">
      <c r="A76" s="0" t="s">
        <v>3045</v>
      </c>
      <c r="C76" s="86" t="n">
        <f aca="false">LEN(B76)</f>
        <v>0</v>
      </c>
      <c r="D76" s="0" t="s">
        <v>340</v>
      </c>
      <c r="E76" s="76" t="s">
        <v>3046</v>
      </c>
      <c r="F76" s="64" t="n">
        <f aca="false">LEN(E76)</f>
        <v>19</v>
      </c>
      <c r="I76" s="86" t="n">
        <f aca="false">LEN(H76)</f>
        <v>0</v>
      </c>
    </row>
    <row r="77" customFormat="false" ht="12.75" hidden="false" customHeight="false" outlineLevel="0" collapsed="false">
      <c r="A77" s="0" t="s">
        <v>3047</v>
      </c>
      <c r="C77" s="86" t="n">
        <f aca="false">LEN(B77)</f>
        <v>0</v>
      </c>
      <c r="D77" s="0" t="s">
        <v>340</v>
      </c>
      <c r="E77" s="76" t="s">
        <v>3048</v>
      </c>
      <c r="F77" s="64" t="n">
        <f aca="false">LEN(E77)</f>
        <v>26</v>
      </c>
      <c r="I77" s="86" t="n">
        <f aca="false">LEN(H77)</f>
        <v>0</v>
      </c>
    </row>
    <row r="78" customFormat="false" ht="12.75" hidden="false" customHeight="false" outlineLevel="0" collapsed="false">
      <c r="A78" s="0" t="s">
        <v>3049</v>
      </c>
      <c r="C78" s="86" t="n">
        <f aca="false">LEN(B78)</f>
        <v>0</v>
      </c>
      <c r="D78" s="0" t="s">
        <v>183</v>
      </c>
      <c r="E78" s="76" t="s">
        <v>3050</v>
      </c>
      <c r="F78" s="64" t="n">
        <f aca="false">LEN(E78)</f>
        <v>22</v>
      </c>
      <c r="I78" s="86" t="n">
        <f aca="false">LEN(H78)</f>
        <v>0</v>
      </c>
    </row>
    <row r="79" customFormat="false" ht="12.75" hidden="false" customHeight="false" outlineLevel="0" collapsed="false">
      <c r="A79" s="0" t="s">
        <v>3051</v>
      </c>
      <c r="C79" s="86" t="n">
        <f aca="false">LEN(B79)</f>
        <v>0</v>
      </c>
      <c r="D79" s="0" t="s">
        <v>183</v>
      </c>
      <c r="E79" s="76" t="s">
        <v>2508</v>
      </c>
      <c r="F79" s="64" t="n">
        <f aca="false">LEN(E79)</f>
        <v>29</v>
      </c>
      <c r="I79" s="86" t="n">
        <f aca="false">LEN(H79)</f>
        <v>0</v>
      </c>
    </row>
    <row r="80" customFormat="false" ht="12.75" hidden="false" customHeight="false" outlineLevel="0" collapsed="false">
      <c r="A80" s="0" t="s">
        <v>3052</v>
      </c>
      <c r="C80" s="86" t="n">
        <f aca="false">LEN(B80)</f>
        <v>0</v>
      </c>
      <c r="D80" s="0" t="s">
        <v>183</v>
      </c>
      <c r="E80" s="70" t="s">
        <v>2510</v>
      </c>
      <c r="F80" s="64" t="n">
        <f aca="false">LEN(E80)</f>
        <v>28</v>
      </c>
      <c r="I80" s="86" t="n">
        <f aca="false">LEN(H80)</f>
        <v>0</v>
      </c>
    </row>
    <row r="81" customFormat="false" ht="12.75" hidden="false" customHeight="false" outlineLevel="0" collapsed="false">
      <c r="A81" s="0" t="s">
        <v>3053</v>
      </c>
      <c r="C81" s="86" t="n">
        <f aca="false">LEN(B81)</f>
        <v>0</v>
      </c>
      <c r="D81" s="0" t="s">
        <v>183</v>
      </c>
      <c r="E81" s="76" t="s">
        <v>3054</v>
      </c>
      <c r="F81" s="64" t="n">
        <f aca="false">LEN(E81)</f>
        <v>25</v>
      </c>
      <c r="I81" s="86" t="n">
        <f aca="false">LEN(H81)</f>
        <v>0</v>
      </c>
    </row>
    <row r="82" customFormat="false" ht="12.75" hidden="false" customHeight="false" outlineLevel="0" collapsed="false">
      <c r="A82" s="0" t="s">
        <v>3055</v>
      </c>
      <c r="C82" s="86" t="n">
        <f aca="false">LEN(B82)</f>
        <v>0</v>
      </c>
      <c r="D82" s="0" t="s">
        <v>183</v>
      </c>
      <c r="E82" s="76" t="s">
        <v>3056</v>
      </c>
      <c r="F82" s="64" t="n">
        <f aca="false">LEN(E82)</f>
        <v>25</v>
      </c>
      <c r="I82" s="86" t="n">
        <f aca="false">LEN(H82)</f>
        <v>0</v>
      </c>
    </row>
    <row r="83" customFormat="false" ht="12.75" hidden="false" customHeight="false" outlineLevel="0" collapsed="false">
      <c r="A83" s="0" t="s">
        <v>3057</v>
      </c>
      <c r="C83" s="86" t="n">
        <f aca="false">LEN(B83)</f>
        <v>0</v>
      </c>
      <c r="D83" s="0" t="s">
        <v>183</v>
      </c>
      <c r="E83" s="76" t="s">
        <v>3058</v>
      </c>
      <c r="F83" s="64" t="n">
        <f aca="false">LEN(E83)</f>
        <v>25</v>
      </c>
      <c r="I83" s="86" t="n">
        <f aca="false">LEN(H83)</f>
        <v>0</v>
      </c>
    </row>
    <row r="84" customFormat="false" ht="12.75" hidden="false" customHeight="false" outlineLevel="0" collapsed="false">
      <c r="A84" s="0" t="s">
        <v>3059</v>
      </c>
      <c r="C84" s="86" t="n">
        <f aca="false">LEN(B84)</f>
        <v>0</v>
      </c>
      <c r="D84" s="0" t="s">
        <v>340</v>
      </c>
      <c r="E84" s="76" t="s">
        <v>2420</v>
      </c>
      <c r="F84" s="64" t="n">
        <f aca="false">LEN(E84)</f>
        <v>30</v>
      </c>
      <c r="I84" s="86" t="n">
        <f aca="false">LEN(H84)</f>
        <v>0</v>
      </c>
    </row>
    <row r="85" customFormat="false" ht="12.75" hidden="false" customHeight="false" outlineLevel="0" collapsed="false">
      <c r="A85" s="0" t="s">
        <v>3060</v>
      </c>
      <c r="C85" s="86" t="n">
        <f aca="false">LEN(B85)</f>
        <v>0</v>
      </c>
      <c r="D85" s="0" t="s">
        <v>183</v>
      </c>
      <c r="E85" s="76" t="s">
        <v>3061</v>
      </c>
      <c r="F85" s="64" t="n">
        <f aca="false">LEN(E85)</f>
        <v>30</v>
      </c>
      <c r="I85" s="86" t="n">
        <f aca="false">LEN(H85)</f>
        <v>0</v>
      </c>
    </row>
    <row r="86" customFormat="false" ht="12.75" hidden="false" customHeight="false" outlineLevel="0" collapsed="false">
      <c r="A86" s="0" t="s">
        <v>3062</v>
      </c>
      <c r="C86" s="86" t="n">
        <f aca="false">LEN(B86)</f>
        <v>0</v>
      </c>
      <c r="D86" s="0" t="s">
        <v>183</v>
      </c>
      <c r="E86" s="76" t="s">
        <v>3063</v>
      </c>
      <c r="F86" s="64" t="n">
        <f aca="false">LEN(E86)</f>
        <v>30</v>
      </c>
      <c r="I86" s="86" t="n">
        <f aca="false">LEN(H86)</f>
        <v>0</v>
      </c>
    </row>
    <row r="87" customFormat="false" ht="12.75" hidden="false" customHeight="false" outlineLevel="0" collapsed="false">
      <c r="A87" s="0" t="s">
        <v>2475</v>
      </c>
      <c r="C87" s="86" t="n">
        <f aca="false">LEN(B87)</f>
        <v>0</v>
      </c>
      <c r="D87" s="0" t="s">
        <v>340</v>
      </c>
      <c r="E87" s="76" t="s">
        <v>2476</v>
      </c>
      <c r="F87" s="64" t="n">
        <f aca="false">LEN(E87)</f>
        <v>28</v>
      </c>
      <c r="I87" s="86" t="n">
        <f aca="false">LEN(H87)</f>
        <v>0</v>
      </c>
    </row>
    <row r="88" customFormat="false" ht="12.75" hidden="false" customHeight="false" outlineLevel="0" collapsed="false">
      <c r="A88" s="0" t="s">
        <v>2579</v>
      </c>
      <c r="C88" s="86" t="n">
        <f aca="false">LEN(B88)</f>
        <v>0</v>
      </c>
      <c r="D88" s="0" t="s">
        <v>476</v>
      </c>
      <c r="E88" s="79" t="s">
        <v>2580</v>
      </c>
      <c r="F88" s="64" t="n">
        <f aca="false">LEN(E88)</f>
        <v>30</v>
      </c>
      <c r="I88" s="86" t="n">
        <f aca="false">LEN(H88)</f>
        <v>0</v>
      </c>
    </row>
    <row r="89" customFormat="false" ht="12.75" hidden="false" customHeight="false" outlineLevel="0" collapsed="false">
      <c r="A89" s="0" t="s">
        <v>2586</v>
      </c>
      <c r="C89" s="86" t="n">
        <f aca="false">LEN(B89)</f>
        <v>0</v>
      </c>
      <c r="D89" s="0" t="s">
        <v>171</v>
      </c>
      <c r="E89" s="76" t="s">
        <v>2587</v>
      </c>
      <c r="F89" s="64" t="n">
        <f aca="false">LEN(E89)</f>
        <v>19</v>
      </c>
      <c r="I89" s="86" t="n">
        <f aca="false">LEN(H89)</f>
        <v>0</v>
      </c>
    </row>
    <row r="90" customFormat="false" ht="12.75" hidden="false" customHeight="false" outlineLevel="0" collapsed="false">
      <c r="A90" s="0" t="s">
        <v>1745</v>
      </c>
      <c r="C90" s="86" t="n">
        <f aca="false">LEN(B90)</f>
        <v>0</v>
      </c>
      <c r="D90" s="0" t="s">
        <v>164</v>
      </c>
      <c r="E90" s="79" t="s">
        <v>165</v>
      </c>
      <c r="F90" s="64" t="n">
        <f aca="false">LEN(E90)</f>
        <v>8</v>
      </c>
      <c r="I90" s="86" t="n">
        <f aca="false">LEN(H90)</f>
        <v>0</v>
      </c>
    </row>
    <row r="91" customFormat="false" ht="12.75" hidden="false" customHeight="false" outlineLevel="0" collapsed="false">
      <c r="A91" s="0" t="s">
        <v>1746</v>
      </c>
      <c r="C91" s="86" t="n">
        <f aca="false">LEN(B91)</f>
        <v>0</v>
      </c>
      <c r="D91" s="0" t="s">
        <v>146</v>
      </c>
      <c r="E91" s="76" t="s">
        <v>147</v>
      </c>
      <c r="F91" s="64" t="n">
        <f aca="false">LEN(E91)</f>
        <v>12</v>
      </c>
      <c r="I91" s="86" t="n">
        <f aca="false">LEN(H91)</f>
        <v>0</v>
      </c>
    </row>
    <row r="92" customFormat="false" ht="12.75" hidden="false" customHeight="false" outlineLevel="0" collapsed="false">
      <c r="A92" s="0" t="s">
        <v>148</v>
      </c>
      <c r="C92" s="86" t="n">
        <f aca="false">LEN(B92)</f>
        <v>0</v>
      </c>
      <c r="D92" s="0" t="s">
        <v>149</v>
      </c>
      <c r="E92" s="76" t="s">
        <v>150</v>
      </c>
      <c r="F92" s="64" t="n">
        <f aca="false">LEN(E92)</f>
        <v>9</v>
      </c>
      <c r="I92" s="86" t="n">
        <f aca="false">LEN(H92)</f>
        <v>0</v>
      </c>
    </row>
    <row r="93" customFormat="false" ht="12.75" hidden="false" customHeight="false" outlineLevel="0" collapsed="false">
      <c r="A93" s="0" t="s">
        <v>151</v>
      </c>
      <c r="C93" s="86" t="n">
        <f aca="false">LEN(B93)</f>
        <v>0</v>
      </c>
      <c r="D93" s="0" t="s">
        <v>152</v>
      </c>
      <c r="E93" s="76" t="s">
        <v>153</v>
      </c>
      <c r="F93" s="64" t="n">
        <f aca="false">LEN(E93)</f>
        <v>14</v>
      </c>
      <c r="I93" s="86" t="n">
        <f aca="false">LEN(H93)</f>
        <v>0</v>
      </c>
    </row>
    <row r="94" customFormat="false" ht="12.75" hidden="false" customHeight="false" outlineLevel="0" collapsed="false">
      <c r="A94" s="0" t="s">
        <v>2588</v>
      </c>
      <c r="C94" s="86" t="n">
        <f aca="false">LEN(B94)</f>
        <v>0</v>
      </c>
      <c r="D94" s="0" t="s">
        <v>2589</v>
      </c>
      <c r="E94" s="79" t="s">
        <v>2590</v>
      </c>
      <c r="F94" s="64" t="n">
        <f aca="false">LEN(E94)</f>
        <v>8</v>
      </c>
      <c r="I94" s="86" t="n">
        <f aca="false">LEN(H94)</f>
        <v>0</v>
      </c>
    </row>
    <row r="95" customFormat="false" ht="12.75" hidden="false" customHeight="false" outlineLevel="0" collapsed="false">
      <c r="A95" s="0" t="s">
        <v>2471</v>
      </c>
      <c r="C95" s="86" t="n">
        <f aca="false">LEN(B95)</f>
        <v>0</v>
      </c>
      <c r="D95" s="0" t="s">
        <v>340</v>
      </c>
      <c r="E95" s="76" t="s">
        <v>2472</v>
      </c>
      <c r="F95" s="64" t="n">
        <f aca="false">LEN(E95)</f>
        <v>26</v>
      </c>
      <c r="I95" s="86" t="n">
        <f aca="false">LEN(H95)</f>
        <v>0</v>
      </c>
    </row>
    <row r="96" customFormat="false" ht="12.75" hidden="false" customHeight="false" outlineLevel="0" collapsed="false">
      <c r="A96" s="0" t="s">
        <v>3064</v>
      </c>
      <c r="C96" s="86" t="n">
        <f aca="false">LEN(B96)</f>
        <v>0</v>
      </c>
      <c r="D96" s="0" t="s">
        <v>479</v>
      </c>
      <c r="E96" s="79" t="s">
        <v>3065</v>
      </c>
      <c r="F96" s="64" t="n">
        <f aca="false">LEN(E96)</f>
        <v>30</v>
      </c>
      <c r="I96" s="86" t="n">
        <f aca="false">LEN(H96)</f>
        <v>0</v>
      </c>
    </row>
    <row r="97" customFormat="false" ht="12.75" hidden="false" customHeight="false" outlineLevel="0" collapsed="false">
      <c r="A97" s="0" t="s">
        <v>2389</v>
      </c>
      <c r="C97" s="86" t="n">
        <f aca="false">LEN(B97)</f>
        <v>0</v>
      </c>
      <c r="D97" s="0" t="s">
        <v>340</v>
      </c>
      <c r="E97" s="76" t="s">
        <v>2390</v>
      </c>
      <c r="F97" s="64" t="n">
        <f aca="false">LEN(E97)</f>
        <v>16</v>
      </c>
      <c r="I97" s="86" t="n">
        <f aca="false">LEN(H97)</f>
        <v>0</v>
      </c>
    </row>
    <row r="98" customFormat="false" ht="12.75" hidden="false" customHeight="false" outlineLevel="0" collapsed="false">
      <c r="A98" s="0" t="s">
        <v>3066</v>
      </c>
      <c r="C98" s="86" t="n">
        <f aca="false">LEN(B98)</f>
        <v>0</v>
      </c>
      <c r="D98" s="0" t="s">
        <v>479</v>
      </c>
      <c r="E98" s="79" t="s">
        <v>3067</v>
      </c>
      <c r="F98" s="64" t="n">
        <f aca="false">LEN(E98)</f>
        <v>22</v>
      </c>
      <c r="I98" s="86" t="n">
        <f aca="false">LEN(H98)</f>
        <v>0</v>
      </c>
    </row>
    <row r="99" customFormat="false" ht="12.75" hidden="false" customHeight="false" outlineLevel="0" collapsed="false">
      <c r="A99" s="0" t="s">
        <v>3068</v>
      </c>
      <c r="C99" s="86" t="n">
        <f aca="false">LEN(B99)</f>
        <v>0</v>
      </c>
      <c r="D99" s="0" t="s">
        <v>301</v>
      </c>
      <c r="E99" s="76" t="s">
        <v>3069</v>
      </c>
      <c r="F99" s="64" t="n">
        <f aca="false">LEN(E99)</f>
        <v>20</v>
      </c>
      <c r="G99" s="0" t="s">
        <v>3070</v>
      </c>
      <c r="H99" s="76" t="s">
        <v>3071</v>
      </c>
      <c r="I99" s="86" t="n">
        <f aca="false">LEN(H99)</f>
        <v>11</v>
      </c>
      <c r="J99" s="0" t="s">
        <v>183</v>
      </c>
    </row>
    <row r="100" customFormat="false" ht="12.75" hidden="false" customHeight="false" outlineLevel="0" collapsed="false">
      <c r="A100" s="0" t="s">
        <v>3072</v>
      </c>
      <c r="C100" s="86" t="n">
        <f aca="false">LEN(B100)</f>
        <v>0</v>
      </c>
      <c r="D100" s="0" t="s">
        <v>340</v>
      </c>
      <c r="E100" s="76" t="s">
        <v>3073</v>
      </c>
      <c r="F100" s="64" t="n">
        <f aca="false">LEN(E100)</f>
        <v>19</v>
      </c>
      <c r="I100" s="86" t="n">
        <f aca="false">LEN(H100)</f>
        <v>0</v>
      </c>
    </row>
    <row r="101" customFormat="false" ht="12.75" hidden="false" customHeight="false" outlineLevel="0" collapsed="false">
      <c r="A101" s="0" t="s">
        <v>3074</v>
      </c>
      <c r="C101" s="86" t="n">
        <f aca="false">LEN(B101)</f>
        <v>0</v>
      </c>
      <c r="D101" s="0" t="s">
        <v>340</v>
      </c>
      <c r="E101" s="76" t="s">
        <v>2404</v>
      </c>
      <c r="F101" s="64" t="n">
        <f aca="false">LEN(E101)</f>
        <v>18</v>
      </c>
      <c r="I101" s="86" t="n">
        <f aca="false">LEN(H101)</f>
        <v>0</v>
      </c>
    </row>
    <row r="102" customFormat="false" ht="12.75" hidden="false" customHeight="false" outlineLevel="0" collapsed="false">
      <c r="A102" s="0" t="s">
        <v>3075</v>
      </c>
      <c r="C102" s="86" t="n">
        <f aca="false">LEN(B102)</f>
        <v>0</v>
      </c>
      <c r="D102" s="0" t="s">
        <v>340</v>
      </c>
      <c r="E102" s="76" t="s">
        <v>3076</v>
      </c>
      <c r="F102" s="64" t="n">
        <f aca="false">LEN(E102)</f>
        <v>26</v>
      </c>
      <c r="I102" s="86" t="n">
        <f aca="false">LEN(H102)</f>
        <v>0</v>
      </c>
    </row>
    <row r="103" customFormat="false" ht="12.75" hidden="false" customHeight="false" outlineLevel="0" collapsed="false">
      <c r="A103" s="0" t="s">
        <v>2527</v>
      </c>
      <c r="C103" s="86" t="n">
        <f aca="false">LEN(B103)</f>
        <v>0</v>
      </c>
      <c r="D103" s="0" t="s">
        <v>340</v>
      </c>
      <c r="E103" s="76" t="s">
        <v>2528</v>
      </c>
      <c r="F103" s="64" t="n">
        <f aca="false">LEN(E103)</f>
        <v>15</v>
      </c>
      <c r="I103" s="86" t="n">
        <f aca="false">LEN(H103)</f>
        <v>0</v>
      </c>
    </row>
    <row r="104" customFormat="false" ht="12.75" hidden="false" customHeight="false" outlineLevel="0" collapsed="false">
      <c r="A104" s="0" t="s">
        <v>2445</v>
      </c>
      <c r="C104" s="86" t="n">
        <f aca="false">LEN(B104)</f>
        <v>0</v>
      </c>
      <c r="D104" s="0" t="s">
        <v>340</v>
      </c>
      <c r="E104" s="76" t="s">
        <v>2446</v>
      </c>
      <c r="F104" s="64" t="n">
        <f aca="false">LEN(E104)</f>
        <v>29</v>
      </c>
      <c r="I104" s="86" t="n">
        <f aca="false">LEN(H104)</f>
        <v>0</v>
      </c>
    </row>
    <row r="105" customFormat="false" ht="12.75" hidden="false" customHeight="false" outlineLevel="0" collapsed="false">
      <c r="A105" s="0" t="s">
        <v>3077</v>
      </c>
      <c r="C105" s="86" t="n">
        <f aca="false">LEN(B105)</f>
        <v>0</v>
      </c>
      <c r="D105" s="0" t="s">
        <v>340</v>
      </c>
      <c r="E105" s="76" t="s">
        <v>2448</v>
      </c>
      <c r="F105" s="64" t="n">
        <f aca="false">LEN(E105)</f>
        <v>28</v>
      </c>
      <c r="I105" s="86" t="n">
        <f aca="false">LEN(H105)</f>
        <v>0</v>
      </c>
    </row>
    <row r="106" customFormat="false" ht="12.75" hidden="false" customHeight="false" outlineLevel="0" collapsed="false">
      <c r="A106" s="0" t="s">
        <v>3078</v>
      </c>
      <c r="C106" s="86" t="n">
        <f aca="false">LEN(B106)</f>
        <v>0</v>
      </c>
      <c r="D106" s="0" t="s">
        <v>340</v>
      </c>
      <c r="E106" s="76" t="s">
        <v>2356</v>
      </c>
      <c r="F106" s="64" t="n">
        <f aca="false">LEN(E106)</f>
        <v>24</v>
      </c>
      <c r="I106" s="86" t="n">
        <f aca="false">LEN(H106)</f>
        <v>0</v>
      </c>
    </row>
    <row r="107" customFormat="false" ht="12.75" hidden="false" customHeight="false" outlineLevel="0" collapsed="false">
      <c r="A107" s="0" t="s">
        <v>2529</v>
      </c>
      <c r="C107" s="86" t="n">
        <f aca="false">LEN(B107)</f>
        <v>0</v>
      </c>
      <c r="D107" s="0" t="s">
        <v>301</v>
      </c>
      <c r="E107" s="76" t="s">
        <v>2530</v>
      </c>
      <c r="F107" s="64" t="n">
        <f aca="false">LEN(E107)</f>
        <v>24</v>
      </c>
      <c r="I107" s="86" t="n">
        <f aca="false">LEN(H107)</f>
        <v>0</v>
      </c>
    </row>
    <row r="108" customFormat="false" ht="12.75" hidden="false" customHeight="false" outlineLevel="0" collapsed="false">
      <c r="A108" s="0" t="s">
        <v>3079</v>
      </c>
      <c r="C108" s="86" t="n">
        <f aca="false">LEN(B108)</f>
        <v>0</v>
      </c>
      <c r="D108" s="0" t="s">
        <v>340</v>
      </c>
      <c r="E108" s="76" t="s">
        <v>2358</v>
      </c>
      <c r="F108" s="64" t="n">
        <f aca="false">LEN(E108)</f>
        <v>21</v>
      </c>
      <c r="I108" s="86" t="n">
        <f aca="false">LEN(H108)</f>
        <v>0</v>
      </c>
    </row>
    <row r="109" customFormat="false" ht="12.75" hidden="false" customHeight="false" outlineLevel="0" collapsed="false">
      <c r="A109" s="0" t="s">
        <v>3080</v>
      </c>
      <c r="C109" s="86" t="n">
        <f aca="false">LEN(B109)</f>
        <v>0</v>
      </c>
      <c r="D109" s="0" t="s">
        <v>340</v>
      </c>
      <c r="E109" s="76" t="s">
        <v>2388</v>
      </c>
      <c r="F109" s="64" t="n">
        <f aca="false">LEN(E109)</f>
        <v>18</v>
      </c>
      <c r="I109" s="86" t="n">
        <f aca="false">LEN(H109)</f>
        <v>0</v>
      </c>
    </row>
    <row r="110" customFormat="false" ht="12.75" hidden="false" customHeight="false" outlineLevel="0" collapsed="false">
      <c r="A110" s="0" t="s">
        <v>3081</v>
      </c>
      <c r="C110" s="86" t="n">
        <f aca="false">LEN(B110)</f>
        <v>0</v>
      </c>
      <c r="D110" s="0" t="s">
        <v>340</v>
      </c>
      <c r="E110" s="66" t="s">
        <v>2451</v>
      </c>
      <c r="F110" s="64" t="n">
        <f aca="false">LEN(E110)</f>
        <v>30</v>
      </c>
      <c r="I110" s="86" t="n">
        <f aca="false">LEN(H110)</f>
        <v>0</v>
      </c>
    </row>
    <row r="111" customFormat="false" ht="12.75" hidden="false" customHeight="false" outlineLevel="0" collapsed="false">
      <c r="A111" s="0" t="s">
        <v>3082</v>
      </c>
      <c r="C111" s="86" t="n">
        <f aca="false">LEN(B111)</f>
        <v>0</v>
      </c>
      <c r="D111" s="0" t="s">
        <v>340</v>
      </c>
      <c r="E111" s="0" t="s">
        <v>3083</v>
      </c>
      <c r="F111" s="64" t="n">
        <f aca="false">LEN(E111)</f>
        <v>23</v>
      </c>
      <c r="I111" s="86" t="n">
        <f aca="false">LEN(H111)</f>
        <v>0</v>
      </c>
    </row>
    <row r="112" customFormat="false" ht="51" hidden="false" customHeight="false" outlineLevel="0" collapsed="false">
      <c r="A112" s="0" t="s">
        <v>3084</v>
      </c>
      <c r="C112" s="86" t="n">
        <f aca="false">LEN(B112)</f>
        <v>0</v>
      </c>
      <c r="D112" s="0" t="s">
        <v>3085</v>
      </c>
      <c r="E112" s="78" t="s">
        <v>3086</v>
      </c>
      <c r="F112" s="64" t="n">
        <f aca="false">LEN(E112)</f>
        <v>73</v>
      </c>
      <c r="I112" s="86" t="n">
        <f aca="false">LEN(H112)</f>
        <v>0</v>
      </c>
    </row>
    <row r="113" customFormat="false" ht="12.75" hidden="false" customHeight="false" outlineLevel="0" collapsed="false">
      <c r="A113" s="0" t="s">
        <v>3087</v>
      </c>
      <c r="C113" s="86" t="n">
        <f aca="false">LEN(B113)</f>
        <v>0</v>
      </c>
      <c r="D113" s="0" t="s">
        <v>486</v>
      </c>
      <c r="E113" s="0" t="s">
        <v>3088</v>
      </c>
      <c r="F113" s="64" t="n">
        <f aca="false">LEN(E113)</f>
        <v>28</v>
      </c>
      <c r="I113" s="86" t="n">
        <f aca="false">LEN(H113)</f>
        <v>0</v>
      </c>
    </row>
    <row r="114" customFormat="false" ht="12.75" hidden="false" customHeight="false" outlineLevel="0" collapsed="false">
      <c r="A114" s="0" t="s">
        <v>3089</v>
      </c>
      <c r="C114" s="86" t="n">
        <f aca="false">LEN(B114)</f>
        <v>0</v>
      </c>
      <c r="D114" s="0" t="s">
        <v>350</v>
      </c>
      <c r="E114" s="79" t="s">
        <v>3090</v>
      </c>
      <c r="F114" s="64" t="n">
        <f aca="false">LEN(E114)</f>
        <v>28</v>
      </c>
      <c r="I114" s="86" t="n">
        <f aca="false">LEN(H114)</f>
        <v>0</v>
      </c>
    </row>
    <row r="115" customFormat="false" ht="51" hidden="false" customHeight="false" outlineLevel="0" collapsed="false">
      <c r="A115" s="0" t="s">
        <v>3091</v>
      </c>
      <c r="C115" s="86" t="n">
        <f aca="false">LEN(B115)</f>
        <v>0</v>
      </c>
      <c r="D115" s="0" t="s">
        <v>3092</v>
      </c>
      <c r="E115" s="155" t="s">
        <v>3093</v>
      </c>
      <c r="F115" s="64" t="n">
        <f aca="false">LEN(E115)</f>
        <v>73</v>
      </c>
      <c r="I115" s="86" t="n">
        <f aca="false">LEN(H115)</f>
        <v>0</v>
      </c>
    </row>
    <row r="116" customFormat="false" ht="12.75" hidden="false" customHeight="false" outlineLevel="0" collapsed="false">
      <c r="A116" s="0" t="s">
        <v>3094</v>
      </c>
      <c r="C116" s="86" t="n">
        <f aca="false">LEN(B116)</f>
        <v>0</v>
      </c>
      <c r="D116" s="0" t="s">
        <v>486</v>
      </c>
      <c r="E116" s="66" t="s">
        <v>3095</v>
      </c>
      <c r="F116" s="64" t="n">
        <f aca="false">LEN(E116)</f>
        <v>30</v>
      </c>
      <c r="I116" s="86" t="n">
        <f aca="false">LEN(H116)</f>
        <v>0</v>
      </c>
    </row>
    <row r="117" customFormat="false" ht="12.75" hidden="false" customHeight="false" outlineLevel="0" collapsed="false">
      <c r="A117" s="0" t="s">
        <v>3096</v>
      </c>
      <c r="C117" s="86" t="n">
        <f aca="false">LEN(B117)</f>
        <v>0</v>
      </c>
      <c r="D117" s="0" t="s">
        <v>350</v>
      </c>
      <c r="E117" s="79" t="s">
        <v>2636</v>
      </c>
      <c r="F117" s="64" t="n">
        <f aca="false">LEN(E117)</f>
        <v>28</v>
      </c>
      <c r="I117" s="86" t="n">
        <f aca="false">LEN(H117)</f>
        <v>0</v>
      </c>
    </row>
    <row r="118" customFormat="false" ht="12.75" hidden="false" customHeight="false" outlineLevel="0" collapsed="false">
      <c r="A118" s="0" t="s">
        <v>3097</v>
      </c>
      <c r="C118" s="86" t="n">
        <f aca="false">LEN(B118)</f>
        <v>0</v>
      </c>
      <c r="D118" s="0" t="s">
        <v>340</v>
      </c>
      <c r="E118" s="70" t="s">
        <v>3098</v>
      </c>
      <c r="F118" s="64" t="n">
        <f aca="false">LEN(E118)</f>
        <v>17</v>
      </c>
      <c r="I118" s="86" t="n">
        <f aca="false">LEN(H118)</f>
        <v>0</v>
      </c>
    </row>
    <row r="119" customFormat="false" ht="12.75" hidden="false" customHeight="false" outlineLevel="0" collapsed="false">
      <c r="A119" s="0" t="s">
        <v>2928</v>
      </c>
      <c r="C119" s="86" t="n">
        <f aca="false">LEN(B119)</f>
        <v>0</v>
      </c>
      <c r="D119" s="0" t="s">
        <v>183</v>
      </c>
      <c r="E119" s="70" t="s">
        <v>2932</v>
      </c>
      <c r="F119" s="64" t="n">
        <f aca="false">LEN(E119)</f>
        <v>6</v>
      </c>
      <c r="I119" s="86" t="n">
        <f aca="false">LEN(H119)</f>
        <v>0</v>
      </c>
    </row>
    <row r="120" customFormat="false" ht="12.75" hidden="false" customHeight="false" outlineLevel="0" collapsed="false">
      <c r="A120" s="0" t="s">
        <v>2930</v>
      </c>
      <c r="C120" s="86" t="n">
        <f aca="false">LEN(B120)</f>
        <v>0</v>
      </c>
      <c r="D120" s="0" t="s">
        <v>183</v>
      </c>
      <c r="E120" s="70" t="s">
        <v>2933</v>
      </c>
      <c r="F120" s="64" t="n">
        <f aca="false">LEN(E120)</f>
        <v>6</v>
      </c>
      <c r="I120" s="86" t="n">
        <f aca="false">LEN(H120)</f>
        <v>0</v>
      </c>
    </row>
    <row r="121" customFormat="false" ht="12.75" hidden="false" customHeight="false" outlineLevel="0" collapsed="false">
      <c r="A121" s="0" t="s">
        <v>2928</v>
      </c>
      <c r="C121" s="86" t="n">
        <f aca="false">LEN(B121)</f>
        <v>0</v>
      </c>
      <c r="D121" s="0" t="s">
        <v>183</v>
      </c>
      <c r="E121" s="70" t="s">
        <v>2932</v>
      </c>
      <c r="F121" s="64" t="n">
        <f aca="false">LEN(E121)</f>
        <v>6</v>
      </c>
      <c r="I121" s="86" t="n">
        <f aca="false">LEN(H121)</f>
        <v>0</v>
      </c>
    </row>
    <row r="122" customFormat="false" ht="12.75" hidden="false" customHeight="false" outlineLevel="0" collapsed="false">
      <c r="A122" s="0" t="s">
        <v>2930</v>
      </c>
      <c r="C122" s="86" t="n">
        <f aca="false">LEN(B122)</f>
        <v>0</v>
      </c>
      <c r="D122" s="0" t="s">
        <v>183</v>
      </c>
      <c r="E122" s="70" t="s">
        <v>2933</v>
      </c>
      <c r="F122" s="64" t="n">
        <f aca="false">LEN(E122)</f>
        <v>6</v>
      </c>
      <c r="I122" s="86" t="n">
        <f aca="false">LEN(H122)</f>
        <v>0</v>
      </c>
    </row>
    <row r="123" customFormat="false" ht="12.75" hidden="false" customHeight="false" outlineLevel="0" collapsed="false">
      <c r="A123" s="0" t="s">
        <v>3099</v>
      </c>
      <c r="C123" s="86" t="n">
        <f aca="false">LEN(B123)</f>
        <v>0</v>
      </c>
      <c r="D123" s="0" t="s">
        <v>177</v>
      </c>
      <c r="E123" s="76" t="s">
        <v>3100</v>
      </c>
      <c r="F123" s="64" t="n">
        <f aca="false">LEN(E123)</f>
        <v>30</v>
      </c>
      <c r="I123" s="86" t="n">
        <f aca="false">LEN(H123)</f>
        <v>0</v>
      </c>
    </row>
    <row r="124" customFormat="false" ht="12.75" hidden="false" customHeight="false" outlineLevel="0" collapsed="false">
      <c r="A124" s="0" t="s">
        <v>3101</v>
      </c>
      <c r="C124" s="86" t="n">
        <f aca="false">LEN(B124)</f>
        <v>0</v>
      </c>
      <c r="D124" s="0" t="s">
        <v>183</v>
      </c>
      <c r="E124" s="70" t="s">
        <v>3102</v>
      </c>
      <c r="F124" s="64" t="n">
        <f aca="false">LEN(E124)</f>
        <v>23</v>
      </c>
      <c r="I124" s="86" t="n">
        <f aca="false">LEN(H124)</f>
        <v>0</v>
      </c>
    </row>
    <row r="125" customFormat="false" ht="12.75" hidden="false" customHeight="false" outlineLevel="0" collapsed="false">
      <c r="A125" s="0" t="s">
        <v>3103</v>
      </c>
      <c r="C125" s="86" t="n">
        <f aca="false">LEN(B125)</f>
        <v>0</v>
      </c>
      <c r="D125" s="0" t="s">
        <v>301</v>
      </c>
      <c r="E125" s="70" t="s">
        <v>3104</v>
      </c>
      <c r="F125" s="64" t="n">
        <f aca="false">LEN(E125)</f>
        <v>16</v>
      </c>
      <c r="I125" s="86" t="n">
        <f aca="false">LEN(H125)</f>
        <v>0</v>
      </c>
    </row>
    <row r="126" customFormat="false" ht="12.75" hidden="false" customHeight="false" outlineLevel="0" collapsed="false">
      <c r="A126" s="0" t="s">
        <v>3105</v>
      </c>
      <c r="C126" s="86" t="n">
        <f aca="false">LEN(B126)</f>
        <v>0</v>
      </c>
      <c r="D126" s="0" t="s">
        <v>183</v>
      </c>
      <c r="E126" s="76" t="s">
        <v>3106</v>
      </c>
      <c r="F126" s="64" t="n">
        <f aca="false">LEN(E126)</f>
        <v>25</v>
      </c>
      <c r="I126" s="86" t="n">
        <f aca="false">LEN(H126)</f>
        <v>0</v>
      </c>
    </row>
    <row r="127" customFormat="false" ht="12.75" hidden="false" customHeight="false" outlineLevel="0" collapsed="false">
      <c r="A127" s="0" t="s">
        <v>163</v>
      </c>
      <c r="C127" s="86" t="n">
        <f aca="false">LEN(B127)</f>
        <v>0</v>
      </c>
      <c r="D127" s="0" t="s">
        <v>164</v>
      </c>
      <c r="E127" s="84" t="s">
        <v>165</v>
      </c>
      <c r="F127" s="64" t="n">
        <f aca="false">LEN(E127)</f>
        <v>8</v>
      </c>
      <c r="I127" s="86" t="n">
        <f aca="false">LEN(H127)</f>
        <v>0</v>
      </c>
    </row>
    <row r="128" customFormat="false" ht="12.75" hidden="false" customHeight="false" outlineLevel="0" collapsed="false">
      <c r="A128" s="0" t="s">
        <v>147</v>
      </c>
      <c r="C128" s="86" t="n">
        <f aca="false">LEN(B128)</f>
        <v>0</v>
      </c>
      <c r="D128" s="0" t="s">
        <v>146</v>
      </c>
      <c r="E128" s="0" t="s">
        <v>147</v>
      </c>
      <c r="F128" s="64" t="n">
        <f aca="false">LEN(E128)</f>
        <v>12</v>
      </c>
      <c r="I128" s="86" t="n">
        <f aca="false">LEN(H128)</f>
        <v>0</v>
      </c>
    </row>
    <row r="129" customFormat="false" ht="12.75" hidden="false" customHeight="false" outlineLevel="0" collapsed="false">
      <c r="A129" s="0" t="s">
        <v>148</v>
      </c>
      <c r="C129" s="86" t="n">
        <f aca="false">LEN(B129)</f>
        <v>0</v>
      </c>
      <c r="D129" s="0" t="s">
        <v>149</v>
      </c>
      <c r="E129" s="70" t="s">
        <v>150</v>
      </c>
      <c r="F129" s="64" t="n">
        <f aca="false">LEN(E129)</f>
        <v>9</v>
      </c>
      <c r="I129" s="86" t="n">
        <f aca="false">LEN(H129)</f>
        <v>0</v>
      </c>
      <c r="K129" s="85" t="s">
        <v>3107</v>
      </c>
    </row>
    <row r="130" customFormat="false" ht="12.75" hidden="false" customHeight="false" outlineLevel="0" collapsed="false">
      <c r="A130" s="0" t="s">
        <v>151</v>
      </c>
      <c r="C130" s="86" t="n">
        <f aca="false">LEN(B130)</f>
        <v>0</v>
      </c>
      <c r="D130" s="0" t="s">
        <v>152</v>
      </c>
      <c r="E130" s="70" t="s">
        <v>153</v>
      </c>
      <c r="F130" s="64" t="n">
        <f aca="false">LEN(E130)</f>
        <v>14</v>
      </c>
      <c r="I130" s="86" t="n">
        <f aca="false">LEN(H130)</f>
        <v>0</v>
      </c>
      <c r="K130" s="85" t="s">
        <v>3107</v>
      </c>
    </row>
    <row r="131" customFormat="false" ht="12.75" hidden="false" customHeight="false" outlineLevel="0" collapsed="false">
      <c r="A131" s="0" t="s">
        <v>262</v>
      </c>
      <c r="C131" s="86" t="n">
        <f aca="false">LEN(B131)</f>
        <v>0</v>
      </c>
      <c r="D131" s="0" t="s">
        <v>194</v>
      </c>
      <c r="E131" s="76" t="s">
        <v>209</v>
      </c>
      <c r="F131" s="64" t="n">
        <f aca="false">LEN(E131)</f>
        <v>8</v>
      </c>
      <c r="I131" s="86" t="n">
        <f aca="false">LEN(H131)</f>
        <v>0</v>
      </c>
    </row>
    <row r="132" customFormat="false" ht="12.75" hidden="false" customHeight="false" outlineLevel="0" collapsed="false">
      <c r="A132" s="0" t="s">
        <v>3108</v>
      </c>
      <c r="C132" s="86" t="n">
        <f aca="false">LEN(B132)</f>
        <v>0</v>
      </c>
      <c r="D132" s="0" t="s">
        <v>171</v>
      </c>
      <c r="E132" s="76" t="s">
        <v>3109</v>
      </c>
      <c r="F132" s="64" t="n">
        <f aca="false">LEN(E132)</f>
        <v>29</v>
      </c>
      <c r="I132" s="86" t="n">
        <f aca="false">LEN(H132)</f>
        <v>0</v>
      </c>
    </row>
    <row r="133" customFormat="false" ht="12.75" hidden="false" customHeight="false" outlineLevel="0" collapsed="false">
      <c r="A133" s="0" t="s">
        <v>160</v>
      </c>
      <c r="C133" s="86" t="n">
        <f aca="false">LEN(B133)</f>
        <v>0</v>
      </c>
      <c r="D133" s="0" t="s">
        <v>183</v>
      </c>
      <c r="E133" s="70" t="s">
        <v>2899</v>
      </c>
      <c r="F133" s="64" t="n">
        <f aca="false">LEN(E133)</f>
        <v>15</v>
      </c>
      <c r="I133" s="86" t="n">
        <f aca="false">LEN(H133)</f>
        <v>0</v>
      </c>
    </row>
    <row r="134" customFormat="false" ht="12.75" hidden="false" customHeight="false" outlineLevel="0" collapsed="false">
      <c r="A134" s="0" t="s">
        <v>3110</v>
      </c>
      <c r="C134" s="86" t="n">
        <f aca="false">LEN(B134)</f>
        <v>0</v>
      </c>
      <c r="D134" s="0" t="s">
        <v>183</v>
      </c>
      <c r="E134" s="76" t="s">
        <v>3111</v>
      </c>
      <c r="F134" s="64" t="n">
        <f aca="false">LEN(E134)</f>
        <v>25</v>
      </c>
      <c r="I134" s="86" t="n">
        <f aca="false">LEN(H134)</f>
        <v>0</v>
      </c>
    </row>
    <row r="135" customFormat="false" ht="12.75" hidden="false" customHeight="false" outlineLevel="0" collapsed="false">
      <c r="A135" s="0" t="s">
        <v>3112</v>
      </c>
      <c r="C135" s="86" t="n">
        <f aca="false">LEN(B135)</f>
        <v>0</v>
      </c>
      <c r="D135" s="0" t="s">
        <v>183</v>
      </c>
      <c r="E135" s="76" t="s">
        <v>3113</v>
      </c>
      <c r="F135" s="64" t="n">
        <f aca="false">LEN(E135)</f>
        <v>28</v>
      </c>
      <c r="I135" s="86" t="n">
        <f aca="false">LEN(H135)</f>
        <v>0</v>
      </c>
    </row>
    <row r="136" customFormat="false" ht="12.75" hidden="false" customHeight="false" outlineLevel="0" collapsed="false">
      <c r="A136" s="0" t="s">
        <v>145</v>
      </c>
      <c r="C136" s="86" t="n">
        <f aca="false">LEN(B136)</f>
        <v>0</v>
      </c>
      <c r="D136" s="0" t="s">
        <v>164</v>
      </c>
      <c r="E136" s="84" t="s">
        <v>165</v>
      </c>
      <c r="F136" s="64" t="n">
        <f aca="false">LEN(E136)</f>
        <v>8</v>
      </c>
      <c r="I136" s="86" t="n">
        <f aca="false">LEN(H136)</f>
        <v>0</v>
      </c>
    </row>
    <row r="137" customFormat="false" ht="12.75" hidden="false" customHeight="false" outlineLevel="0" collapsed="false">
      <c r="A137" s="0" t="s">
        <v>148</v>
      </c>
      <c r="C137" s="86" t="n">
        <f aca="false">LEN(B137)</f>
        <v>0</v>
      </c>
      <c r="D137" s="0" t="s">
        <v>149</v>
      </c>
      <c r="E137" s="70" t="s">
        <v>3114</v>
      </c>
      <c r="F137" s="64" t="n">
        <f aca="false">LEN(E137)</f>
        <v>16</v>
      </c>
      <c r="I137" s="86" t="n">
        <f aca="false">LEN(H137)</f>
        <v>0</v>
      </c>
      <c r="K137" s="85" t="s">
        <v>3107</v>
      </c>
    </row>
    <row r="138" customFormat="false" ht="12.75" hidden="false" customHeight="false" outlineLevel="0" collapsed="false">
      <c r="A138" s="0" t="s">
        <v>151</v>
      </c>
      <c r="C138" s="86" t="n">
        <f aca="false">LEN(B138)</f>
        <v>0</v>
      </c>
      <c r="D138" s="0" t="s">
        <v>152</v>
      </c>
      <c r="E138" s="70" t="s">
        <v>3115</v>
      </c>
      <c r="F138" s="64" t="n">
        <f aca="false">LEN(E138)</f>
        <v>21</v>
      </c>
      <c r="I138" s="86" t="n">
        <f aca="false">LEN(H138)</f>
        <v>0</v>
      </c>
      <c r="K138" s="85" t="s">
        <v>3107</v>
      </c>
    </row>
    <row r="139" customFormat="false" ht="12.75" hidden="false" customHeight="false" outlineLevel="0" collapsed="false">
      <c r="A139" s="0" t="s">
        <v>262</v>
      </c>
      <c r="C139" s="86" t="n">
        <f aca="false">LEN(B139)</f>
        <v>0</v>
      </c>
      <c r="D139" s="0" t="s">
        <v>194</v>
      </c>
      <c r="E139" s="70" t="s">
        <v>3116</v>
      </c>
      <c r="F139" s="64" t="n">
        <f aca="false">LEN(E139)</f>
        <v>15</v>
      </c>
      <c r="I139" s="86" t="n">
        <f aca="false">LEN(H139)</f>
        <v>0</v>
      </c>
    </row>
    <row r="140" customFormat="false" ht="12.75" hidden="false" customHeight="false" outlineLevel="0" collapsed="false">
      <c r="A140" s="0" t="s">
        <v>2597</v>
      </c>
      <c r="C140" s="86" t="n">
        <f aca="false">LEN(B140)</f>
        <v>0</v>
      </c>
      <c r="D140" s="0" t="s">
        <v>2598</v>
      </c>
      <c r="E140" s="76" t="s">
        <v>2599</v>
      </c>
      <c r="F140" s="64" t="n">
        <f aca="false">LEN(E140)</f>
        <v>21</v>
      </c>
      <c r="I140" s="86" t="n">
        <f aca="false">LEN(H140)</f>
        <v>0</v>
      </c>
    </row>
    <row r="141" customFormat="false" ht="12.75" hidden="false" customHeight="false" outlineLevel="0" collapsed="false">
      <c r="A141" s="0" t="s">
        <v>160</v>
      </c>
      <c r="C141" s="86" t="n">
        <f aca="false">LEN(B141)</f>
        <v>0</v>
      </c>
      <c r="D141" s="0" t="s">
        <v>183</v>
      </c>
      <c r="E141" s="70" t="s">
        <v>3117</v>
      </c>
      <c r="F141" s="64" t="n">
        <f aca="false">LEN(E141)</f>
        <v>22</v>
      </c>
      <c r="I141" s="86" t="n">
        <f aca="false">LEN(H141)</f>
        <v>0</v>
      </c>
    </row>
    <row r="142" customFormat="false" ht="12.75" hidden="false" customHeight="false" outlineLevel="0" collapsed="false">
      <c r="A142" s="0" t="s">
        <v>3118</v>
      </c>
      <c r="C142" s="86" t="n">
        <f aca="false">LEN(B142)</f>
        <v>0</v>
      </c>
      <c r="D142" s="0" t="s">
        <v>183</v>
      </c>
      <c r="E142" s="70" t="s">
        <v>3119</v>
      </c>
      <c r="F142" s="64" t="n">
        <f aca="false">LEN(E142)</f>
        <v>19</v>
      </c>
      <c r="I142" s="86" t="n">
        <f aca="false">LEN(H142)</f>
        <v>0</v>
      </c>
    </row>
    <row r="143" customFormat="false" ht="12.75" hidden="false" customHeight="false" outlineLevel="0" collapsed="false">
      <c r="A143" s="0" t="s">
        <v>3120</v>
      </c>
      <c r="C143" s="86" t="n">
        <f aca="false">LEN(B143)</f>
        <v>0</v>
      </c>
      <c r="D143" s="0" t="s">
        <v>183</v>
      </c>
      <c r="E143" s="70" t="s">
        <v>3121</v>
      </c>
      <c r="F143" s="64" t="n">
        <f aca="false">LEN(E143)</f>
        <v>17</v>
      </c>
      <c r="I143" s="86" t="n">
        <f aca="false">LEN(H143)</f>
        <v>0</v>
      </c>
    </row>
    <row r="144" customFormat="false" ht="12.75" hidden="false" customHeight="false" outlineLevel="0" collapsed="false">
      <c r="A144" s="0" t="s">
        <v>1746</v>
      </c>
      <c r="C144" s="86" t="n">
        <f aca="false">LEN(B144)</f>
        <v>0</v>
      </c>
      <c r="D144" s="0" t="s">
        <v>146</v>
      </c>
      <c r="E144" s="70" t="s">
        <v>3122</v>
      </c>
      <c r="F144" s="64" t="n">
        <f aca="false">LEN(E144)</f>
        <v>19</v>
      </c>
      <c r="I144" s="86" t="n">
        <f aca="false">LEN(H144)</f>
        <v>0</v>
      </c>
    </row>
    <row r="145" customFormat="false" ht="12.75" hidden="false" customHeight="false" outlineLevel="0" collapsed="false">
      <c r="A145" s="0" t="s">
        <v>1745</v>
      </c>
      <c r="C145" s="86" t="n">
        <f aca="false">LEN(B145)</f>
        <v>0</v>
      </c>
      <c r="D145" s="0" t="s">
        <v>164</v>
      </c>
      <c r="E145" s="84" t="s">
        <v>3123</v>
      </c>
      <c r="F145" s="64" t="n">
        <f aca="false">LEN(E145)</f>
        <v>15</v>
      </c>
      <c r="I145" s="86" t="n">
        <f aca="false">LEN(H145)</f>
        <v>0</v>
      </c>
    </row>
    <row r="146" customFormat="false" ht="12.75" hidden="false" customHeight="false" outlineLevel="0" collapsed="false">
      <c r="A146" s="0" t="s">
        <v>148</v>
      </c>
      <c r="C146" s="86" t="n">
        <f aca="false">LEN(B146)</f>
        <v>0</v>
      </c>
      <c r="D146" s="0" t="s">
        <v>149</v>
      </c>
      <c r="E146" s="70" t="s">
        <v>3114</v>
      </c>
      <c r="F146" s="64" t="n">
        <f aca="false">LEN(E146)</f>
        <v>16</v>
      </c>
      <c r="I146" s="86" t="n">
        <f aca="false">LEN(H146)</f>
        <v>0</v>
      </c>
    </row>
    <row r="147" customFormat="false" ht="12.75" hidden="false" customHeight="false" outlineLevel="0" collapsed="false">
      <c r="A147" s="0" t="s">
        <v>151</v>
      </c>
      <c r="C147" s="86" t="n">
        <f aca="false">LEN(B147)</f>
        <v>0</v>
      </c>
      <c r="D147" s="0" t="s">
        <v>152</v>
      </c>
      <c r="E147" s="70" t="s">
        <v>3115</v>
      </c>
      <c r="F147" s="64" t="n">
        <f aca="false">LEN(E147)</f>
        <v>21</v>
      </c>
      <c r="I147" s="86" t="n">
        <f aca="false">LEN(H147)</f>
        <v>0</v>
      </c>
    </row>
    <row r="148" customFormat="false" ht="12.75" hidden="false" customHeight="false" outlineLevel="0" collapsed="false">
      <c r="A148" s="0" t="s">
        <v>3124</v>
      </c>
      <c r="C148" s="86" t="n">
        <f aca="false">LEN(B148)</f>
        <v>0</v>
      </c>
      <c r="D148" s="0" t="s">
        <v>194</v>
      </c>
      <c r="E148" s="70" t="s">
        <v>3125</v>
      </c>
      <c r="F148" s="64" t="n">
        <f aca="false">LEN(E148)</f>
        <v>14</v>
      </c>
      <c r="I148" s="86" t="n">
        <f aca="false">LEN(H148)</f>
        <v>0</v>
      </c>
    </row>
    <row r="149" customFormat="false" ht="12.75" hidden="false" customHeight="false" outlineLevel="0" collapsed="false">
      <c r="A149" s="0" t="s">
        <v>160</v>
      </c>
      <c r="C149" s="86" t="n">
        <f aca="false">LEN(B149)</f>
        <v>0</v>
      </c>
      <c r="D149" s="0" t="s">
        <v>183</v>
      </c>
      <c r="E149" s="70" t="s">
        <v>3117</v>
      </c>
      <c r="F149" s="64" t="n">
        <f aca="false">LEN(E149)</f>
        <v>22</v>
      </c>
      <c r="I149" s="86" t="n">
        <f aca="false">LEN(H149)</f>
        <v>0</v>
      </c>
    </row>
    <row r="150" customFormat="false" ht="25.5" hidden="false" customHeight="false" outlineLevel="0" collapsed="false">
      <c r="A150" s="85" t="s">
        <v>2955</v>
      </c>
      <c r="C150" s="86" t="n">
        <f aca="false">LEN(B150)</f>
        <v>0</v>
      </c>
      <c r="D150" s="85" t="s">
        <v>301</v>
      </c>
      <c r="E150" s="85" t="s">
        <v>2956</v>
      </c>
      <c r="F150" s="64" t="n">
        <f aca="false">LEN(E150)</f>
        <v>21</v>
      </c>
      <c r="I150" s="86" t="n">
        <f aca="false">LEN(H150)</f>
        <v>0</v>
      </c>
      <c r="K150" s="121" t="s">
        <v>1064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61</v>
      </c>
    </row>
    <row r="2" customFormat="false" ht="16.5" hidden="false" customHeight="true" outlineLevel="0" collapsed="false">
      <c r="A2" s="55" t="s">
        <v>129</v>
      </c>
      <c r="B2" s="56" t="s">
        <v>3126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3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38.25" hidden="false" customHeight="false" outlineLevel="0" collapsed="false">
      <c r="A7" s="54" t="s">
        <v>3127</v>
      </c>
      <c r="B7" s="54"/>
      <c r="C7" s="86" t="n">
        <f aca="false">LEN(B7)</f>
        <v>0</v>
      </c>
      <c r="D7" s="156" t="s">
        <v>3128</v>
      </c>
      <c r="E7" s="74" t="s">
        <v>3129</v>
      </c>
      <c r="F7" s="64" t="n">
        <f aca="false">LEN(E7)</f>
        <v>24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3130</v>
      </c>
      <c r="C8" s="86" t="n">
        <f aca="false">LEN(B8)</f>
        <v>0</v>
      </c>
      <c r="D8" s="54" t="s">
        <v>164</v>
      </c>
      <c r="E8" s="76" t="s">
        <v>3131</v>
      </c>
      <c r="F8" s="64" t="n">
        <f aca="false">LEN(E8)</f>
        <v>24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3132</v>
      </c>
      <c r="B9" s="54"/>
      <c r="C9" s="86" t="n">
        <f aca="false">LEN(B9)</f>
        <v>0</v>
      </c>
      <c r="D9" s="54" t="s">
        <v>194</v>
      </c>
      <c r="E9" s="74" t="s">
        <v>3133</v>
      </c>
      <c r="F9" s="64" t="n">
        <f aca="false">LEN(E9)</f>
        <v>24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210</v>
      </c>
      <c r="B10" s="54"/>
      <c r="C10" s="86" t="n">
        <f aca="false">LEN(B10)</f>
        <v>0</v>
      </c>
      <c r="D10" s="54" t="s">
        <v>183</v>
      </c>
      <c r="E10" s="63" t="s">
        <v>211</v>
      </c>
      <c r="F10" s="64" t="n">
        <f aca="false">LEN(E10)</f>
        <v>15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212</v>
      </c>
      <c r="B11" s="54"/>
      <c r="C11" s="86" t="n">
        <f aca="false">LEN(B11)</f>
        <v>0</v>
      </c>
      <c r="D11" s="54" t="s">
        <v>183</v>
      </c>
      <c r="E11" s="63" t="s">
        <v>213</v>
      </c>
      <c r="F11" s="64" t="n">
        <f aca="false">LEN(E11)</f>
        <v>13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214</v>
      </c>
      <c r="B12" s="54"/>
      <c r="C12" s="86" t="n">
        <f aca="false">LEN(B12)</f>
        <v>0</v>
      </c>
      <c r="D12" s="54" t="s">
        <v>215</v>
      </c>
      <c r="E12" s="63" t="s">
        <v>216</v>
      </c>
      <c r="F12" s="64" t="n">
        <f aca="false">LEN(E12)</f>
        <v>6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217</v>
      </c>
      <c r="B13" s="54"/>
      <c r="C13" s="86" t="n">
        <f aca="false">LEN(B13)</f>
        <v>0</v>
      </c>
      <c r="D13" s="0" t="s">
        <v>215</v>
      </c>
      <c r="E13" s="63" t="s">
        <v>218</v>
      </c>
      <c r="F13" s="64" t="n">
        <f aca="false">LEN(E13)</f>
        <v>14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219</v>
      </c>
      <c r="C14" s="86" t="n">
        <f aca="false">LEN(B14)</f>
        <v>0</v>
      </c>
      <c r="D14" s="0" t="s">
        <v>194</v>
      </c>
      <c r="E14" s="63" t="s">
        <v>220</v>
      </c>
      <c r="F14" s="64" t="n">
        <f aca="false">LEN(E14)</f>
        <v>17</v>
      </c>
      <c r="I14" s="86" t="n">
        <f aca="false">LEN(H14)</f>
        <v>0</v>
      </c>
    </row>
    <row r="15" customFormat="false" ht="12.75" hidden="false" customHeight="false" outlineLevel="0" collapsed="false">
      <c r="A15" s="0" t="s">
        <v>221</v>
      </c>
      <c r="C15" s="86" t="n">
        <f aca="false">LEN(B15)</f>
        <v>0</v>
      </c>
      <c r="D15" s="0" t="s">
        <v>222</v>
      </c>
      <c r="E15" s="63" t="s">
        <v>223</v>
      </c>
      <c r="F15" s="64" t="n">
        <f aca="false">LEN(E15)</f>
        <v>10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224</v>
      </c>
      <c r="B16" s="54"/>
      <c r="C16" s="86" t="n">
        <f aca="false">LEN(B16)</f>
        <v>0</v>
      </c>
      <c r="D16" s="0" t="s">
        <v>194</v>
      </c>
      <c r="E16" s="63" t="s">
        <v>225</v>
      </c>
      <c r="F16" s="64" t="n">
        <f aca="false">LEN(E16)</f>
        <v>27</v>
      </c>
      <c r="I16" s="86" t="n">
        <f aca="false">LEN(H16)</f>
        <v>0</v>
      </c>
    </row>
    <row r="17" customFormat="false" ht="12.75" hidden="false" customHeight="false" outlineLevel="0" collapsed="false">
      <c r="A17" s="0" t="s">
        <v>226</v>
      </c>
      <c r="C17" s="86" t="n">
        <f aca="false">LEN(B17)</f>
        <v>0</v>
      </c>
      <c r="D17" s="0" t="s">
        <v>194</v>
      </c>
      <c r="E17" s="63" t="s">
        <v>227</v>
      </c>
      <c r="F17" s="64" t="n">
        <f aca="false">LEN(E17)</f>
        <v>14</v>
      </c>
      <c r="I17" s="86" t="n">
        <f aca="false">LEN(H17)</f>
        <v>0</v>
      </c>
    </row>
    <row r="18" customFormat="false" ht="12.75" hidden="false" customHeight="false" outlineLevel="0" collapsed="false">
      <c r="A18" s="0" t="s">
        <v>228</v>
      </c>
      <c r="C18" s="86" t="n">
        <f aca="false">LEN(B18)</f>
        <v>0</v>
      </c>
      <c r="D18" s="0" t="s">
        <v>194</v>
      </c>
      <c r="E18" s="63" t="s">
        <v>229</v>
      </c>
      <c r="F18" s="64" t="n">
        <f aca="false">LEN(E18)</f>
        <v>23</v>
      </c>
      <c r="I18" s="86" t="n">
        <f aca="false">LEN(H18)</f>
        <v>0</v>
      </c>
    </row>
    <row r="19" customFormat="false" ht="12.75" hidden="false" customHeight="false" outlineLevel="0" collapsed="false">
      <c r="A19" s="0" t="s">
        <v>230</v>
      </c>
      <c r="C19" s="86" t="n">
        <f aca="false">LEN(B19)</f>
        <v>0</v>
      </c>
      <c r="D19" s="0" t="s">
        <v>183</v>
      </c>
      <c r="E19" s="63" t="s">
        <v>231</v>
      </c>
      <c r="F19" s="64" t="n">
        <f aca="false">LEN(E19)</f>
        <v>19</v>
      </c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63</v>
      </c>
    </row>
    <row r="2" customFormat="false" ht="16.5" hidden="false" customHeight="true" outlineLevel="0" collapsed="false">
      <c r="A2" s="55" t="s">
        <v>129</v>
      </c>
      <c r="B2" s="56" t="s">
        <v>3134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135</v>
      </c>
      <c r="B7" s="54"/>
      <c r="C7" s="86" t="n">
        <f aca="false">LEN(B7)</f>
        <v>0</v>
      </c>
      <c r="D7" s="54" t="s">
        <v>177</v>
      </c>
      <c r="E7" s="63" t="s">
        <v>3136</v>
      </c>
      <c r="F7" s="49" t="n">
        <f aca="false">LEN(E7)</f>
        <v>15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64</v>
      </c>
    </row>
    <row r="2" customFormat="false" ht="16.5" hidden="false" customHeight="true" outlineLevel="0" collapsed="false">
      <c r="A2" s="55" t="s">
        <v>129</v>
      </c>
      <c r="B2" s="56" t="s">
        <v>3137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9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138</v>
      </c>
      <c r="B7" s="54"/>
      <c r="C7" s="86" t="n">
        <f aca="false">LEN(B7)</f>
        <v>0</v>
      </c>
      <c r="D7" s="54" t="s">
        <v>301</v>
      </c>
      <c r="E7" s="154" t="s">
        <v>2206</v>
      </c>
      <c r="F7" s="64" t="n">
        <f aca="false">LEN(E7)</f>
        <v>14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3139</v>
      </c>
      <c r="C8" s="86" t="n">
        <f aca="false">LEN(B8)</f>
        <v>0</v>
      </c>
      <c r="D8" s="54" t="s">
        <v>301</v>
      </c>
      <c r="E8" s="63" t="s">
        <v>2966</v>
      </c>
      <c r="F8" s="64" t="n">
        <f aca="false">LEN(E8)</f>
        <v>29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2210</v>
      </c>
      <c r="B9" s="54"/>
      <c r="C9" s="86" t="n">
        <f aca="false">LEN(B9)</f>
        <v>0</v>
      </c>
      <c r="D9" s="54" t="s">
        <v>146</v>
      </c>
      <c r="E9" s="119" t="s">
        <v>2210</v>
      </c>
      <c r="F9" s="64" t="n">
        <f aca="false">LEN(E9)</f>
        <v>19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1462</v>
      </c>
      <c r="B10" s="54"/>
      <c r="C10" s="86" t="n">
        <f aca="false">LEN(B10)</f>
        <v>0</v>
      </c>
      <c r="D10" s="54" t="s">
        <v>194</v>
      </c>
      <c r="E10" s="63" t="s">
        <v>1463</v>
      </c>
      <c r="F10" s="64" t="n">
        <f aca="false">LEN(E10)</f>
        <v>17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163</v>
      </c>
      <c r="B11" s="54"/>
      <c r="C11" s="86" t="n">
        <f aca="false">LEN(B11)</f>
        <v>0</v>
      </c>
      <c r="D11" s="54" t="s">
        <v>164</v>
      </c>
      <c r="E11" s="157" t="s">
        <v>165</v>
      </c>
      <c r="F11" s="64" t="n">
        <f aca="false">LEN(E11)</f>
        <v>8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147</v>
      </c>
      <c r="C12" s="86" t="n">
        <f aca="false">LEN(B12)</f>
        <v>0</v>
      </c>
      <c r="D12" s="54" t="s">
        <v>146</v>
      </c>
      <c r="E12" s="54" t="s">
        <v>147</v>
      </c>
      <c r="F12" s="64" t="n">
        <f aca="false">LEN(E12)</f>
        <v>12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148</v>
      </c>
      <c r="B13" s="54"/>
      <c r="C13" s="86" t="n">
        <f aca="false">LEN(B13)</f>
        <v>0</v>
      </c>
      <c r="D13" s="0" t="s">
        <v>149</v>
      </c>
      <c r="E13" s="63" t="s">
        <v>150</v>
      </c>
      <c r="F13" s="64" t="n">
        <f aca="false">LEN(E13)</f>
        <v>9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151</v>
      </c>
      <c r="C14" s="86" t="n">
        <f aca="false">LEN(B14)</f>
        <v>0</v>
      </c>
      <c r="D14" s="0" t="s">
        <v>152</v>
      </c>
      <c r="E14" s="63" t="s">
        <v>153</v>
      </c>
      <c r="F14" s="64" t="n">
        <f aca="false">LEN(E14)</f>
        <v>14</v>
      </c>
      <c r="I14" s="86" t="n">
        <f aca="false">LEN(H14)</f>
        <v>0</v>
      </c>
    </row>
    <row r="15" customFormat="false" ht="12.75" hidden="false" customHeight="false" outlineLevel="0" collapsed="false">
      <c r="A15" s="80" t="s">
        <v>3140</v>
      </c>
      <c r="C15" s="86" t="n">
        <f aca="false">LEN(B15)</f>
        <v>0</v>
      </c>
      <c r="D15" s="80" t="s">
        <v>301</v>
      </c>
      <c r="E15" s="158" t="s">
        <v>3141</v>
      </c>
      <c r="F15" s="64" t="n">
        <f aca="false">LEN(E15)</f>
        <v>21</v>
      </c>
      <c r="I15" s="86" t="n">
        <f aca="false">LEN(H15)</f>
        <v>0</v>
      </c>
      <c r="K15" s="80" t="s">
        <v>3142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65</v>
      </c>
    </row>
    <row r="2" customFormat="false" ht="16.5" hidden="false" customHeight="true" outlineLevel="0" collapsed="false">
      <c r="A2" s="55" t="s">
        <v>129</v>
      </c>
      <c r="B2" s="56" t="s">
        <v>3143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6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144</v>
      </c>
      <c r="C7" s="86" t="n">
        <f aca="false">LEN(B7)</f>
        <v>0</v>
      </c>
      <c r="D7" s="159" t="s">
        <v>171</v>
      </c>
      <c r="E7" s="76" t="s">
        <v>3145</v>
      </c>
      <c r="F7" s="64" t="n">
        <f aca="false">LEN(E7)</f>
        <v>20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274</v>
      </c>
      <c r="C8" s="86" t="n">
        <f aca="false">LEN(B8)</f>
        <v>0</v>
      </c>
      <c r="D8" s="54" t="s">
        <v>194</v>
      </c>
      <c r="E8" s="63" t="s">
        <v>275</v>
      </c>
      <c r="F8" s="64" t="n">
        <f aca="false">LEN(E8)</f>
        <v>11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455</v>
      </c>
      <c r="B9" s="54"/>
      <c r="C9" s="86" t="n">
        <f aca="false">LEN(B9)</f>
        <v>0</v>
      </c>
      <c r="D9" s="54" t="s">
        <v>183</v>
      </c>
      <c r="E9" s="63" t="s">
        <v>955</v>
      </c>
      <c r="F9" s="64" t="n">
        <f aca="false">LEN(E9)</f>
        <v>3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146</v>
      </c>
      <c r="B10" s="54"/>
      <c r="C10" s="86" t="n">
        <f aca="false">LEN(B10)</f>
        <v>0</v>
      </c>
      <c r="D10" s="54" t="s">
        <v>281</v>
      </c>
      <c r="E10" s="63" t="s">
        <v>3147</v>
      </c>
      <c r="F10" s="64" t="n">
        <f aca="false">LEN(E10)</f>
        <v>22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3148</v>
      </c>
      <c r="B11" s="54"/>
      <c r="C11" s="86" t="n">
        <f aca="false">LEN(B11)</f>
        <v>0</v>
      </c>
      <c r="D11" s="54" t="s">
        <v>281</v>
      </c>
      <c r="E11" s="63" t="s">
        <v>3149</v>
      </c>
      <c r="F11" s="64" t="n">
        <f aca="false">LEN(E11)</f>
        <v>20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3150</v>
      </c>
      <c r="B12" s="54"/>
      <c r="C12" s="86" t="n">
        <f aca="false">LEN(B12)</f>
        <v>0</v>
      </c>
      <c r="D12" s="54" t="s">
        <v>281</v>
      </c>
      <c r="E12" s="63" t="s">
        <v>3151</v>
      </c>
      <c r="F12" s="64" t="n">
        <f aca="false">LEN(E12)</f>
        <v>30</v>
      </c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67</v>
      </c>
    </row>
    <row r="2" customFormat="false" ht="16.5" hidden="false" customHeight="true" outlineLevel="0" collapsed="false">
      <c r="A2" s="55" t="s">
        <v>129</v>
      </c>
      <c r="B2" s="56" t="s">
        <v>3152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66</v>
      </c>
      <c r="B7" s="54"/>
      <c r="C7" s="86" t="n">
        <f aca="false">LEN(B7)</f>
        <v>0</v>
      </c>
      <c r="D7" s="54" t="s">
        <v>177</v>
      </c>
      <c r="E7" s="63" t="s">
        <v>178</v>
      </c>
      <c r="F7" s="49" t="n">
        <f aca="false">LEN(E7)</f>
        <v>14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4.41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5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169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4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5" hidden="false" customHeight="false" outlineLevel="0" collapsed="false">
      <c r="A7" s="65" t="s">
        <v>170</v>
      </c>
      <c r="B7" s="54"/>
      <c r="C7" s="0" t="n">
        <f aca="false">LEN(B7)</f>
        <v>0</v>
      </c>
      <c r="D7" s="54" t="s">
        <v>171</v>
      </c>
      <c r="E7" s="69" t="s">
        <v>172</v>
      </c>
      <c r="F7" s="64" t="n">
        <f aca="false">LEN(E7)</f>
        <v>22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66" t="s">
        <v>173</v>
      </c>
      <c r="C8" s="0" t="n">
        <f aca="false">LEN(B8)</f>
        <v>0</v>
      </c>
      <c r="D8" s="54" t="s">
        <v>164</v>
      </c>
      <c r="E8" s="70" t="s">
        <v>174</v>
      </c>
      <c r="F8" s="64" t="n">
        <f aca="false">LEN(E8)</f>
        <v>18</v>
      </c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175</v>
      </c>
      <c r="B9" s="54"/>
      <c r="C9" s="0" t="n">
        <f aca="false">LEN(B9)</f>
        <v>0</v>
      </c>
      <c r="D9" s="54" t="s">
        <v>146</v>
      </c>
      <c r="E9" s="71" t="s">
        <v>176</v>
      </c>
      <c r="F9" s="64" t="n">
        <f aca="false">LEN(E9)</f>
        <v>22</v>
      </c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 t="s">
        <v>166</v>
      </c>
      <c r="B10" s="54"/>
      <c r="C10" s="0" t="n">
        <f aca="false">LEN(B10)</f>
        <v>0</v>
      </c>
      <c r="D10" s="54" t="s">
        <v>177</v>
      </c>
      <c r="E10" s="63" t="s">
        <v>178</v>
      </c>
      <c r="F10" s="64" t="n">
        <f aca="false">LEN(E10)</f>
        <v>14</v>
      </c>
      <c r="I10" s="0" t="n">
        <f aca="false">LEN(H10)</f>
        <v>0</v>
      </c>
      <c r="L10" s="0" t="s">
        <v>144</v>
      </c>
    </row>
    <row r="11" customFormat="false" ht="12.75" hidden="false" customHeight="false" outlineLevel="0" collapsed="false">
      <c r="A11" s="54"/>
      <c r="D11" s="54"/>
      <c r="E11" s="58"/>
      <c r="F11" s="49"/>
      <c r="L11" s="0" t="n">
        <f aca="false">COUNTA(L7:L10)</f>
        <v>4</v>
      </c>
    </row>
    <row r="12" customFormat="false" ht="12.75" hidden="false" customHeight="false" outlineLevel="0" collapsed="false">
      <c r="A12" s="54"/>
      <c r="D12" s="54"/>
      <c r="E12" s="58"/>
      <c r="F12" s="49"/>
    </row>
    <row r="13" customFormat="false" ht="12.75" hidden="false" customHeight="false" outlineLevel="0" collapsed="false">
      <c r="A13" s="54"/>
      <c r="B13" s="54"/>
      <c r="E13" s="58"/>
      <c r="F13" s="49"/>
    </row>
    <row r="14" customFormat="false" ht="12.75" hidden="false" customHeight="false" outlineLevel="0" collapsed="false">
      <c r="E14" s="58"/>
      <c r="F14" s="49"/>
    </row>
    <row r="15" customFormat="false" ht="12.75" hidden="false" customHeight="false" outlineLevel="0" collapsed="false">
      <c r="E15" s="58"/>
      <c r="F15" s="49"/>
    </row>
    <row r="16" customFormat="false" ht="13.5" hidden="false" customHeight="true" outlineLevel="0" collapsed="false">
      <c r="A16" s="54"/>
      <c r="E16" s="58"/>
      <c r="F16" s="49"/>
    </row>
    <row r="17" customFormat="false" ht="12.75" hidden="false" customHeight="false" outlineLevel="0" collapsed="false">
      <c r="E17" s="58"/>
      <c r="F17" s="49"/>
    </row>
    <row r="18" customFormat="false" ht="12.75" hidden="false" customHeight="false" outlineLevel="0" collapsed="false">
      <c r="E18" s="58"/>
      <c r="F18" s="49"/>
    </row>
    <row r="19" customFormat="false" ht="12.75" hidden="false" customHeight="false" outlineLevel="0" collapsed="false">
      <c r="E19" s="58"/>
      <c r="F19" s="49"/>
    </row>
    <row r="20" customFormat="false" ht="12.75" hidden="false" customHeight="false" outlineLevel="0" collapsed="false">
      <c r="E20" s="58"/>
      <c r="F20" s="49"/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36.42"/>
    <col collapsed="false" customWidth="true" hidden="false" outlineLevel="0" max="5" min="5" style="0" width="32.28"/>
    <col collapsed="false" customWidth="true" hidden="false" outlineLevel="0" max="6" min="6" style="0" width="8.14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69</v>
      </c>
    </row>
    <row r="2" customFormat="false" ht="16.5" hidden="false" customHeight="true" outlineLevel="0" collapsed="false">
      <c r="A2" s="55" t="s">
        <v>129</v>
      </c>
      <c r="B2" s="56" t="s">
        <v>3153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3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154</v>
      </c>
      <c r="B7" s="54"/>
      <c r="C7" s="86" t="n">
        <f aca="false">LEN(B7)</f>
        <v>0</v>
      </c>
      <c r="D7" s="160" t="s">
        <v>1792</v>
      </c>
      <c r="E7" s="63" t="s">
        <v>3155</v>
      </c>
      <c r="F7" s="49" t="n">
        <f aca="false">LEN(E7)</f>
        <v>30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129</v>
      </c>
      <c r="C8" s="86" t="n">
        <f aca="false">LEN(B8)</f>
        <v>0</v>
      </c>
      <c r="D8" s="54" t="s">
        <v>167</v>
      </c>
      <c r="E8" s="68" t="s">
        <v>2040</v>
      </c>
      <c r="F8" s="49" t="n">
        <f aca="false">LEN(E8)</f>
        <v>4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455</v>
      </c>
      <c r="B9" s="54"/>
      <c r="C9" s="86" t="n">
        <f aca="false">LEN(B9)</f>
        <v>0</v>
      </c>
      <c r="D9" s="54" t="s">
        <v>281</v>
      </c>
      <c r="E9" s="63" t="s">
        <v>955</v>
      </c>
      <c r="F9" s="49" t="n">
        <f aca="false">LEN(E9)</f>
        <v>3</v>
      </c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33.28"/>
    <col collapsed="false" customWidth="true" hidden="false" outlineLevel="0" max="5" min="5" style="0" width="32.28"/>
    <col collapsed="false" customWidth="true" hidden="false" outlineLevel="0" max="6" min="6" style="0" width="7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70</v>
      </c>
    </row>
    <row r="2" customFormat="false" ht="16.5" hidden="false" customHeight="true" outlineLevel="0" collapsed="false">
      <c r="A2" s="55" t="s">
        <v>129</v>
      </c>
      <c r="B2" s="56" t="s">
        <v>3156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0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157</v>
      </c>
      <c r="B7" s="54"/>
      <c r="C7" s="86" t="n">
        <f aca="false">LEN(B7)</f>
        <v>0</v>
      </c>
      <c r="D7" s="160" t="s">
        <v>1792</v>
      </c>
      <c r="E7" s="74" t="s">
        <v>3158</v>
      </c>
      <c r="F7" s="64" t="n">
        <f aca="false">LEN(E7)</f>
        <v>26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3159</v>
      </c>
      <c r="C8" s="86" t="n">
        <f aca="false">LEN(B8)</f>
        <v>0</v>
      </c>
      <c r="D8" s="54" t="s">
        <v>194</v>
      </c>
      <c r="E8" s="63" t="s">
        <v>3160</v>
      </c>
      <c r="F8" s="64" t="n">
        <f aca="false">LEN(E8)</f>
        <v>21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3161</v>
      </c>
      <c r="B9" s="54"/>
      <c r="C9" s="86" t="n">
        <f aca="false">LEN(B9)</f>
        <v>0</v>
      </c>
      <c r="D9" s="54" t="s">
        <v>268</v>
      </c>
      <c r="E9" s="74" t="s">
        <v>3162</v>
      </c>
      <c r="F9" s="64" t="n">
        <f aca="false">LEN(E9)</f>
        <v>29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163</v>
      </c>
      <c r="B10" s="54"/>
      <c r="C10" s="86" t="n">
        <f aca="false">LEN(B10)</f>
        <v>0</v>
      </c>
      <c r="D10" s="54" t="s">
        <v>183</v>
      </c>
      <c r="E10" s="74" t="s">
        <v>3164</v>
      </c>
      <c r="F10" s="64" t="n">
        <f aca="false">LEN(E10)</f>
        <v>12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3165</v>
      </c>
      <c r="B11" s="54"/>
      <c r="C11" s="86" t="n">
        <f aca="false">LEN(B11)</f>
        <v>0</v>
      </c>
      <c r="D11" s="54" t="s">
        <v>183</v>
      </c>
      <c r="E11" s="74" t="s">
        <v>3166</v>
      </c>
      <c r="F11" s="64" t="n">
        <f aca="false">LEN(E11)</f>
        <v>25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3167</v>
      </c>
      <c r="B12" s="54"/>
      <c r="C12" s="86" t="n">
        <f aca="false">LEN(B12)</f>
        <v>0</v>
      </c>
      <c r="D12" s="54" t="s">
        <v>222</v>
      </c>
      <c r="E12" s="74" t="s">
        <v>3168</v>
      </c>
      <c r="F12" s="64" t="n">
        <f aca="false">LEN(E12)</f>
        <v>20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3169</v>
      </c>
      <c r="B13" s="54"/>
      <c r="C13" s="86" t="n">
        <f aca="false">LEN(B13)</f>
        <v>0</v>
      </c>
      <c r="D13" s="0" t="s">
        <v>183</v>
      </c>
      <c r="E13" s="68" t="s">
        <v>3170</v>
      </c>
      <c r="F13" s="64" t="n">
        <f aca="false">LEN(E13)</f>
        <v>26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3146</v>
      </c>
      <c r="C14" s="86" t="n">
        <f aca="false">LEN(B14)</f>
        <v>0</v>
      </c>
      <c r="D14" s="0" t="s">
        <v>281</v>
      </c>
      <c r="E14" s="63" t="s">
        <v>3147</v>
      </c>
      <c r="F14" s="64" t="n">
        <f aca="false">LEN(E14)</f>
        <v>22</v>
      </c>
      <c r="I14" s="86" t="n">
        <f aca="false">LEN(H14)</f>
        <v>0</v>
      </c>
    </row>
    <row r="15" customFormat="false" ht="12.75" hidden="false" customHeight="false" outlineLevel="0" collapsed="false">
      <c r="A15" s="0" t="s">
        <v>3148</v>
      </c>
      <c r="C15" s="86" t="n">
        <f aca="false">LEN(B15)</f>
        <v>0</v>
      </c>
      <c r="D15" s="0" t="s">
        <v>281</v>
      </c>
      <c r="E15" s="63" t="s">
        <v>3149</v>
      </c>
      <c r="F15" s="64" t="n">
        <f aca="false">LEN(E15)</f>
        <v>20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3171</v>
      </c>
      <c r="B16" s="54"/>
      <c r="C16" s="86" t="n">
        <f aca="false">LEN(B16)</f>
        <v>0</v>
      </c>
      <c r="D16" s="0" t="s">
        <v>183</v>
      </c>
      <c r="E16" s="63" t="s">
        <v>3172</v>
      </c>
      <c r="F16" s="64" t="n">
        <f aca="false">LEN(E16)</f>
        <v>20</v>
      </c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71</v>
      </c>
    </row>
    <row r="2" customFormat="false" ht="16.5" hidden="false" customHeight="true" outlineLevel="0" collapsed="false">
      <c r="A2" s="55" t="s">
        <v>129</v>
      </c>
      <c r="B2" s="56" t="s">
        <v>3173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174</v>
      </c>
      <c r="B7" s="54"/>
      <c r="C7" s="86" t="n">
        <f aca="false">LEN(B7)</f>
        <v>0</v>
      </c>
      <c r="D7" s="54" t="s">
        <v>167</v>
      </c>
      <c r="E7" s="68" t="s">
        <v>3175</v>
      </c>
      <c r="F7" s="49" t="n">
        <f aca="false">LEN(E7)</f>
        <v>12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72</v>
      </c>
    </row>
    <row r="2" customFormat="false" ht="16.5" hidden="false" customHeight="true" outlineLevel="0" collapsed="false">
      <c r="A2" s="55" t="s">
        <v>129</v>
      </c>
      <c r="B2" s="56" t="s">
        <v>3176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8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177</v>
      </c>
      <c r="C7" s="86" t="n">
        <f aca="false">LEN(B7)</f>
        <v>0</v>
      </c>
      <c r="D7" s="54" t="s">
        <v>171</v>
      </c>
      <c r="E7" s="139" t="s">
        <v>3178</v>
      </c>
      <c r="F7" s="64" t="n">
        <f aca="false">LEN(E7)</f>
        <v>16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A8" s="0" t="s">
        <v>147</v>
      </c>
      <c r="C8" s="86" t="n">
        <f aca="false">LEN(B8)</f>
        <v>0</v>
      </c>
      <c r="D8" s="54" t="s">
        <v>146</v>
      </c>
      <c r="E8" s="119" t="s">
        <v>147</v>
      </c>
      <c r="F8" s="64" t="n">
        <f aca="false">LEN(E8)</f>
        <v>12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163</v>
      </c>
      <c r="B9" s="54"/>
      <c r="C9" s="86" t="n">
        <f aca="false">LEN(B9)</f>
        <v>0</v>
      </c>
      <c r="D9" s="54" t="s">
        <v>164</v>
      </c>
      <c r="E9" s="68" t="s">
        <v>165</v>
      </c>
      <c r="F9" s="64" t="n">
        <f aca="false">LEN(E9)</f>
        <v>8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150</v>
      </c>
      <c r="B10" s="54"/>
      <c r="C10" s="86" t="n">
        <f aca="false">LEN(B10)</f>
        <v>0</v>
      </c>
      <c r="D10" s="54" t="s">
        <v>149</v>
      </c>
      <c r="E10" s="161" t="s">
        <v>150</v>
      </c>
      <c r="F10" s="64" t="n">
        <f aca="false">LEN(E10)</f>
        <v>9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153</v>
      </c>
      <c r="B11" s="54"/>
      <c r="C11" s="86" t="n">
        <f aca="false">LEN(B11)</f>
        <v>0</v>
      </c>
      <c r="D11" s="54" t="s">
        <v>152</v>
      </c>
      <c r="E11" s="161" t="s">
        <v>153</v>
      </c>
      <c r="F11" s="64" t="n">
        <f aca="false">LEN(E11)</f>
        <v>14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3179</v>
      </c>
      <c r="B12" s="54"/>
      <c r="C12" s="86" t="n">
        <f aca="false">LEN(B12)</f>
        <v>0</v>
      </c>
      <c r="D12" s="54" t="s">
        <v>183</v>
      </c>
      <c r="E12" s="63" t="s">
        <v>3180</v>
      </c>
      <c r="F12" s="64" t="n">
        <f aca="false">LEN(E12)</f>
        <v>11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3181</v>
      </c>
      <c r="B13" s="54"/>
      <c r="C13" s="86" t="n">
        <f aca="false">LEN(B13)</f>
        <v>0</v>
      </c>
      <c r="D13" s="0" t="s">
        <v>167</v>
      </c>
      <c r="E13" s="63" t="s">
        <v>3182</v>
      </c>
      <c r="F13" s="64" t="n">
        <f aca="false">LEN(E13)</f>
        <v>21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3183</v>
      </c>
      <c r="C14" s="86" t="n">
        <f aca="false">LEN(B14)</f>
        <v>0</v>
      </c>
      <c r="D14" s="0" t="s">
        <v>194</v>
      </c>
      <c r="E14" s="63" t="s">
        <v>3184</v>
      </c>
      <c r="F14" s="64" t="n">
        <f aca="false">LEN(E14)</f>
        <v>20</v>
      </c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74</v>
      </c>
    </row>
    <row r="2" customFormat="false" ht="16.5" hidden="false" customHeight="true" outlineLevel="0" collapsed="false">
      <c r="A2" s="55" t="s">
        <v>129</v>
      </c>
      <c r="B2" s="56" t="s">
        <v>3185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66</v>
      </c>
      <c r="B7" s="54"/>
      <c r="C7" s="86" t="n">
        <f aca="false">LEN(B7)</f>
        <v>0</v>
      </c>
      <c r="D7" s="54" t="s">
        <v>167</v>
      </c>
      <c r="E7" s="63" t="s">
        <v>3186</v>
      </c>
      <c r="F7" s="49" t="n">
        <f aca="false">LEN(E7)</f>
        <v>19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76</v>
      </c>
    </row>
    <row r="2" customFormat="false" ht="16.5" hidden="false" customHeight="true" outlineLevel="0" collapsed="false">
      <c r="A2" s="55" t="s">
        <v>129</v>
      </c>
      <c r="B2" s="56" t="s">
        <v>3187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66</v>
      </c>
      <c r="B7" s="54"/>
      <c r="C7" s="86" t="n">
        <f aca="false">LEN(B7)</f>
        <v>0</v>
      </c>
      <c r="D7" s="54" t="s">
        <v>177</v>
      </c>
      <c r="E7" s="63" t="s">
        <v>178</v>
      </c>
      <c r="F7" s="49" t="n">
        <f aca="false">LEN(E7)</f>
        <v>14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77</v>
      </c>
    </row>
    <row r="2" customFormat="false" ht="16.5" hidden="false" customHeight="true" outlineLevel="0" collapsed="false">
      <c r="A2" s="55" t="s">
        <v>129</v>
      </c>
      <c r="B2" s="56" t="s">
        <v>3188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2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948</v>
      </c>
      <c r="C7" s="86" t="n">
        <f aca="false">LEN(B7)</f>
        <v>0</v>
      </c>
      <c r="D7" s="54" t="s">
        <v>171</v>
      </c>
      <c r="E7" s="74" t="s">
        <v>3189</v>
      </c>
      <c r="F7" s="49" t="n">
        <f aca="false">LEN(E7)</f>
        <v>23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A8" s="0" t="s">
        <v>3190</v>
      </c>
      <c r="C8" s="86" t="n">
        <f aca="false">LEN(B8)</f>
        <v>0</v>
      </c>
      <c r="D8" s="54" t="s">
        <v>194</v>
      </c>
      <c r="E8" s="63" t="s">
        <v>3191</v>
      </c>
      <c r="F8" s="86" t="n">
        <f aca="false">LEN(E8)</f>
        <v>12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3192</v>
      </c>
      <c r="B9" s="54"/>
      <c r="C9" s="86" t="n">
        <f aca="false">LEN(B9)</f>
        <v>0</v>
      </c>
      <c r="D9" s="54" t="s">
        <v>268</v>
      </c>
      <c r="E9" s="63" t="s">
        <v>3193</v>
      </c>
      <c r="F9" s="86" t="n">
        <f aca="false">LEN(E9)</f>
        <v>10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194</v>
      </c>
      <c r="B10" s="54"/>
      <c r="C10" s="86" t="n">
        <f aca="false">LEN(B10)</f>
        <v>0</v>
      </c>
      <c r="D10" s="54" t="s">
        <v>183</v>
      </c>
      <c r="E10" s="63" t="s">
        <v>3195</v>
      </c>
      <c r="F10" s="86" t="n">
        <f aca="false">LEN(E10)</f>
        <v>19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3196</v>
      </c>
      <c r="B11" s="54"/>
      <c r="C11" s="86" t="n">
        <f aca="false">LEN(B11)</f>
        <v>0</v>
      </c>
      <c r="D11" s="54" t="s">
        <v>183</v>
      </c>
      <c r="E11" s="63" t="s">
        <v>3197</v>
      </c>
      <c r="F11" s="86" t="n">
        <f aca="false">LEN(E11)</f>
        <v>24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3198</v>
      </c>
      <c r="B12" s="54"/>
      <c r="C12" s="86" t="n">
        <f aca="false">LEN(B12)</f>
        <v>0</v>
      </c>
      <c r="D12" s="54" t="s">
        <v>194</v>
      </c>
      <c r="E12" s="63" t="s">
        <v>3199</v>
      </c>
      <c r="F12" s="86" t="n">
        <f aca="false">LEN(E12)</f>
        <v>20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3200</v>
      </c>
      <c r="B13" s="54"/>
      <c r="C13" s="86" t="n">
        <f aca="false">LEN(B13)</f>
        <v>0</v>
      </c>
      <c r="D13" s="0" t="s">
        <v>222</v>
      </c>
      <c r="E13" s="63" t="s">
        <v>3201</v>
      </c>
      <c r="F13" s="86" t="n">
        <f aca="false">LEN(E13)</f>
        <v>2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3202</v>
      </c>
      <c r="C14" s="86" t="n">
        <f aca="false">LEN(B14)</f>
        <v>0</v>
      </c>
      <c r="D14" s="0" t="s">
        <v>222</v>
      </c>
      <c r="E14" s="63" t="s">
        <v>3203</v>
      </c>
      <c r="F14" s="86" t="n">
        <f aca="false">LEN(E14)</f>
        <v>6</v>
      </c>
      <c r="I14" s="86" t="n">
        <f aca="false">LEN(H14)</f>
        <v>0</v>
      </c>
    </row>
    <row r="15" customFormat="false" ht="12.75" hidden="false" customHeight="false" outlineLevel="0" collapsed="false">
      <c r="A15" s="0" t="s">
        <v>3204</v>
      </c>
      <c r="C15" s="86" t="n">
        <f aca="false">LEN(B15)</f>
        <v>0</v>
      </c>
      <c r="D15" s="0" t="s">
        <v>183</v>
      </c>
      <c r="E15" s="63" t="s">
        <v>3205</v>
      </c>
      <c r="F15" s="86" t="n">
        <f aca="false">LEN(E15)</f>
        <v>21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3146</v>
      </c>
      <c r="B16" s="54"/>
      <c r="C16" s="86" t="n">
        <f aca="false">LEN(B16)</f>
        <v>0</v>
      </c>
      <c r="D16" s="0" t="s">
        <v>281</v>
      </c>
      <c r="E16" s="63" t="s">
        <v>3147</v>
      </c>
      <c r="F16" s="86" t="n">
        <f aca="false">LEN(E16)</f>
        <v>22</v>
      </c>
      <c r="I16" s="86" t="n">
        <f aca="false">LEN(H16)</f>
        <v>0</v>
      </c>
    </row>
    <row r="17" customFormat="false" ht="12.75" hidden="false" customHeight="false" outlineLevel="0" collapsed="false">
      <c r="A17" s="0" t="s">
        <v>3148</v>
      </c>
      <c r="C17" s="86" t="n">
        <f aca="false">LEN(B17)</f>
        <v>0</v>
      </c>
      <c r="D17" s="0" t="s">
        <v>281</v>
      </c>
      <c r="E17" s="63" t="s">
        <v>3149</v>
      </c>
      <c r="F17" s="86" t="n">
        <f aca="false">LEN(E17)</f>
        <v>20</v>
      </c>
      <c r="I17" s="86" t="n">
        <f aca="false">LEN(H17)</f>
        <v>0</v>
      </c>
    </row>
    <row r="18" customFormat="false" ht="12.75" hidden="false" customHeight="false" outlineLevel="0" collapsed="false">
      <c r="A18" s="0" t="s">
        <v>3206</v>
      </c>
      <c r="C18" s="86" t="n">
        <f aca="false">LEN(B18)</f>
        <v>0</v>
      </c>
      <c r="D18" s="0" t="s">
        <v>183</v>
      </c>
      <c r="E18" s="63" t="s">
        <v>3207</v>
      </c>
      <c r="F18" s="86" t="n">
        <f aca="false">LEN(E18)</f>
        <v>29</v>
      </c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86" t="n">
        <f aca="false">LEN(E19)</f>
        <v>0</v>
      </c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78</v>
      </c>
    </row>
    <row r="2" customFormat="false" ht="16.5" hidden="false" customHeight="true" outlineLevel="0" collapsed="false">
      <c r="A2" s="55" t="s">
        <v>129</v>
      </c>
      <c r="B2" s="56" t="s">
        <v>3208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174</v>
      </c>
      <c r="B7" s="54"/>
      <c r="C7" s="86" t="n">
        <f aca="false">LEN(B7)</f>
        <v>0</v>
      </c>
      <c r="D7" s="54" t="s">
        <v>167</v>
      </c>
      <c r="E7" s="68" t="s">
        <v>3175</v>
      </c>
      <c r="F7" s="49" t="n">
        <f aca="false">LEN(E7)</f>
        <v>12</v>
      </c>
      <c r="G7" s="0" t="s">
        <v>1918</v>
      </c>
      <c r="I7" s="86" t="n">
        <f aca="false">LEN(H7)</f>
        <v>0</v>
      </c>
      <c r="J7" s="0" t="s">
        <v>1919</v>
      </c>
      <c r="L7" s="66" t="s">
        <v>144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80</v>
      </c>
    </row>
    <row r="2" customFormat="false" ht="16.5" hidden="false" customHeight="true" outlineLevel="0" collapsed="false">
      <c r="A2" s="55" t="s">
        <v>129</v>
      </c>
      <c r="B2" s="56" t="s">
        <v>3209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3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210</v>
      </c>
      <c r="C7" s="86" t="n">
        <f aca="false">LEN(B7)</f>
        <v>0</v>
      </c>
      <c r="D7" s="3" t="s">
        <v>171</v>
      </c>
      <c r="E7" s="74" t="s">
        <v>3211</v>
      </c>
      <c r="F7" s="64" t="n">
        <f aca="false">LEN(E7)</f>
        <v>28</v>
      </c>
      <c r="G7" s="0" t="s">
        <v>1918</v>
      </c>
      <c r="I7" s="86" t="n">
        <f aca="false">LEN(H7)</f>
        <v>0</v>
      </c>
      <c r="J7" s="0" t="s">
        <v>1919</v>
      </c>
      <c r="L7" s="66" t="s">
        <v>144</v>
      </c>
    </row>
    <row r="8" customFormat="false" ht="12.75" hidden="false" customHeight="false" outlineLevel="0" collapsed="false">
      <c r="A8" s="0" t="s">
        <v>147</v>
      </c>
      <c r="C8" s="86" t="n">
        <f aca="false">LEN(B8)</f>
        <v>0</v>
      </c>
      <c r="D8" s="54" t="s">
        <v>146</v>
      </c>
      <c r="E8" s="0" t="s">
        <v>147</v>
      </c>
      <c r="F8" s="64" t="n">
        <f aca="false">LEN(E8)</f>
        <v>12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163</v>
      </c>
      <c r="B9" s="54"/>
      <c r="C9" s="86" t="n">
        <f aca="false">LEN(B9)</f>
        <v>0</v>
      </c>
      <c r="D9" s="54" t="s">
        <v>164</v>
      </c>
      <c r="E9" s="68" t="s">
        <v>165</v>
      </c>
      <c r="F9" s="64" t="n">
        <f aca="false">LEN(E9)</f>
        <v>8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150</v>
      </c>
      <c r="B10" s="54"/>
      <c r="C10" s="86" t="n">
        <f aca="false">LEN(B10)</f>
        <v>0</v>
      </c>
      <c r="D10" s="54" t="s">
        <v>149</v>
      </c>
      <c r="E10" s="54" t="s">
        <v>150</v>
      </c>
      <c r="F10" s="64" t="n">
        <f aca="false">LEN(E10)</f>
        <v>9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153</v>
      </c>
      <c r="B11" s="54"/>
      <c r="C11" s="86" t="n">
        <f aca="false">LEN(B11)</f>
        <v>0</v>
      </c>
      <c r="D11" s="54" t="s">
        <v>152</v>
      </c>
      <c r="E11" s="54" t="s">
        <v>153</v>
      </c>
      <c r="F11" s="64" t="n">
        <f aca="false">LEN(E11)</f>
        <v>14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3212</v>
      </c>
      <c r="C12" s="86" t="n">
        <f aca="false">LEN(B12)</f>
        <v>0</v>
      </c>
      <c r="D12" s="54" t="s">
        <v>268</v>
      </c>
      <c r="E12" s="71" t="s">
        <v>3213</v>
      </c>
      <c r="F12" s="64" t="n">
        <f aca="false">LEN(E12)</f>
        <v>7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3214</v>
      </c>
      <c r="B13" s="54"/>
      <c r="C13" s="86" t="n">
        <f aca="false">LEN(B13)</f>
        <v>0</v>
      </c>
      <c r="D13" s="0" t="s">
        <v>183</v>
      </c>
      <c r="E13" s="71" t="s">
        <v>2333</v>
      </c>
      <c r="F13" s="64" t="n">
        <f aca="false">LEN(E13)</f>
        <v>8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3215</v>
      </c>
      <c r="C14" s="86" t="n">
        <f aca="false">LEN(B14)</f>
        <v>0</v>
      </c>
      <c r="D14" s="0" t="s">
        <v>167</v>
      </c>
      <c r="E14" s="63" t="s">
        <v>1069</v>
      </c>
      <c r="F14" s="64" t="n">
        <f aca="false">LEN(E14)</f>
        <v>17</v>
      </c>
      <c r="I14" s="86" t="n">
        <f aca="false">LEN(H14)</f>
        <v>0</v>
      </c>
    </row>
    <row r="15" customFormat="false" ht="12.75" hidden="false" customHeight="false" outlineLevel="0" collapsed="false">
      <c r="A15" s="0" t="s">
        <v>3216</v>
      </c>
      <c r="C15" s="86" t="n">
        <f aca="false">LEN(B15)</f>
        <v>0</v>
      </c>
      <c r="D15" s="0" t="s">
        <v>183</v>
      </c>
      <c r="E15" s="70" t="s">
        <v>3217</v>
      </c>
      <c r="F15" s="64" t="n">
        <f aca="false">LEN(E15)</f>
        <v>20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3218</v>
      </c>
      <c r="B16" s="54"/>
      <c r="C16" s="86" t="n">
        <f aca="false">LEN(B16)</f>
        <v>0</v>
      </c>
      <c r="D16" s="0" t="s">
        <v>194</v>
      </c>
      <c r="E16" s="71" t="s">
        <v>3219</v>
      </c>
      <c r="F16" s="64" t="n">
        <f aca="false">LEN(E16)</f>
        <v>24</v>
      </c>
      <c r="I16" s="86" t="n">
        <f aca="false">LEN(H16)</f>
        <v>0</v>
      </c>
    </row>
    <row r="17" customFormat="false" ht="12.75" hidden="false" customHeight="false" outlineLevel="0" collapsed="false">
      <c r="A17" s="0" t="s">
        <v>3220</v>
      </c>
      <c r="C17" s="86" t="n">
        <f aca="false">LEN(B17)</f>
        <v>0</v>
      </c>
      <c r="D17" s="0" t="s">
        <v>194</v>
      </c>
      <c r="E17" s="70" t="s">
        <v>3221</v>
      </c>
      <c r="F17" s="64" t="n">
        <f aca="false">LEN(E17)</f>
        <v>26</v>
      </c>
      <c r="I17" s="86" t="n">
        <f aca="false">LEN(H17)</f>
        <v>0</v>
      </c>
    </row>
    <row r="18" customFormat="false" ht="12.75" hidden="false" customHeight="false" outlineLevel="0" collapsed="false">
      <c r="A18" s="0" t="s">
        <v>3222</v>
      </c>
      <c r="C18" s="86" t="n">
        <f aca="false">LEN(B18)</f>
        <v>0</v>
      </c>
      <c r="D18" s="0" t="s">
        <v>268</v>
      </c>
      <c r="E18" s="70" t="s">
        <v>3223</v>
      </c>
      <c r="F18" s="64" t="n">
        <f aca="false">LEN(E18)</f>
        <v>14</v>
      </c>
      <c r="I18" s="86" t="n">
        <f aca="false">LEN(H18)</f>
        <v>0</v>
      </c>
    </row>
    <row r="19" customFormat="false" ht="12.75" hidden="false" customHeight="false" outlineLevel="0" collapsed="false">
      <c r="A19" s="0" t="s">
        <v>3224</v>
      </c>
      <c r="C19" s="86" t="n">
        <f aca="false">LEN(B19)</f>
        <v>0</v>
      </c>
      <c r="D19" s="0" t="s">
        <v>167</v>
      </c>
      <c r="E19" s="70" t="s">
        <v>3225</v>
      </c>
      <c r="F19" s="64" t="n">
        <f aca="false">LEN(E19)</f>
        <v>24</v>
      </c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82</v>
      </c>
    </row>
    <row r="2" customFormat="false" ht="16.5" hidden="false" customHeight="true" outlineLevel="0" collapsed="false">
      <c r="A2" s="55" t="s">
        <v>129</v>
      </c>
      <c r="B2" s="56" t="s">
        <v>3226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66</v>
      </c>
      <c r="B7" s="54"/>
      <c r="C7" s="86" t="n">
        <f aca="false">LEN(B7)</f>
        <v>0</v>
      </c>
      <c r="D7" s="54" t="s">
        <v>198</v>
      </c>
      <c r="E7" s="63" t="s">
        <v>199</v>
      </c>
      <c r="F7" s="49" t="n">
        <f aca="false">LEN(E7)</f>
        <v>20</v>
      </c>
      <c r="G7" s="0" t="s">
        <v>1918</v>
      </c>
      <c r="I7" s="86" t="n">
        <f aca="false">LEN(H7)</f>
        <v>0</v>
      </c>
      <c r="J7" s="0" t="s">
        <v>1919</v>
      </c>
      <c r="L7" s="66" t="s">
        <v>144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7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179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7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80</v>
      </c>
      <c r="B7" s="54"/>
      <c r="C7" s="0" t="n">
        <f aca="false">LEN(B7)</f>
        <v>0</v>
      </c>
      <c r="D7" s="54" t="s">
        <v>171</v>
      </c>
      <c r="E7" s="72" t="s">
        <v>181</v>
      </c>
      <c r="F7" s="73" t="n">
        <f aca="false">LEN(E7)</f>
        <v>25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147</v>
      </c>
      <c r="C8" s="0" t="n">
        <f aca="false">LEN(B8)</f>
        <v>0</v>
      </c>
      <c r="D8" s="54" t="s">
        <v>146</v>
      </c>
      <c r="E8" s="58" t="s">
        <v>147</v>
      </c>
      <c r="F8" s="73" t="n">
        <f aca="false">LEN(E8)</f>
        <v>12</v>
      </c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163</v>
      </c>
      <c r="B9" s="54"/>
      <c r="C9" s="0" t="n">
        <f aca="false">LEN(B9)</f>
        <v>0</v>
      </c>
      <c r="D9" s="54" t="s">
        <v>164</v>
      </c>
      <c r="E9" s="68" t="s">
        <v>165</v>
      </c>
      <c r="F9" s="73" t="n">
        <f aca="false">LEN(E9)</f>
        <v>8</v>
      </c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 t="s">
        <v>148</v>
      </c>
      <c r="B10" s="54"/>
      <c r="C10" s="0" t="n">
        <f aca="false">LEN(B10)</f>
        <v>0</v>
      </c>
      <c r="D10" s="54" t="s">
        <v>149</v>
      </c>
      <c r="E10" s="58" t="s">
        <v>150</v>
      </c>
      <c r="F10" s="73" t="n">
        <f aca="false">LEN(E10)</f>
        <v>9</v>
      </c>
      <c r="I10" s="0" t="n">
        <f aca="false">LEN(H10)</f>
        <v>0</v>
      </c>
      <c r="L10" s="0" t="s">
        <v>144</v>
      </c>
    </row>
    <row r="11" customFormat="false" ht="12.75" hidden="false" customHeight="false" outlineLevel="0" collapsed="false">
      <c r="A11" s="54" t="s">
        <v>153</v>
      </c>
      <c r="B11" s="54"/>
      <c r="C11" s="0" t="n">
        <f aca="false">LEN(B11)</f>
        <v>0</v>
      </c>
      <c r="D11" s="54" t="s">
        <v>152</v>
      </c>
      <c r="E11" s="58" t="s">
        <v>153</v>
      </c>
      <c r="F11" s="73" t="n">
        <f aca="false">LEN(E11)</f>
        <v>14</v>
      </c>
      <c r="I11" s="0" t="n">
        <f aca="false">LEN(H11)</f>
        <v>0</v>
      </c>
      <c r="L11" s="0" t="s">
        <v>144</v>
      </c>
    </row>
    <row r="12" customFormat="false" ht="12.75" hidden="false" customHeight="false" outlineLevel="0" collapsed="false">
      <c r="A12" s="54" t="s">
        <v>166</v>
      </c>
      <c r="B12" s="54"/>
      <c r="C12" s="0" t="n">
        <f aca="false">LEN(B12)</f>
        <v>0</v>
      </c>
      <c r="D12" s="54" t="s">
        <v>167</v>
      </c>
      <c r="E12" s="58" t="s">
        <v>168</v>
      </c>
      <c r="F12" s="73" t="n">
        <f aca="false">LEN(E12)</f>
        <v>20</v>
      </c>
      <c r="I12" s="0" t="n">
        <f aca="false">LEN(H12)</f>
        <v>0</v>
      </c>
      <c r="L12" s="0" t="s">
        <v>144</v>
      </c>
    </row>
    <row r="13" customFormat="false" ht="12.75" hidden="false" customHeight="false" outlineLevel="0" collapsed="false">
      <c r="A13" s="54" t="s">
        <v>182</v>
      </c>
      <c r="B13" s="54"/>
      <c r="C13" s="0" t="n">
        <f aca="false">LEN(B13)</f>
        <v>0</v>
      </c>
      <c r="D13" s="0" t="s">
        <v>183</v>
      </c>
      <c r="E13" s="74" t="s">
        <v>182</v>
      </c>
      <c r="F13" s="73" t="n">
        <f aca="false">LEN(E13)</f>
        <v>14</v>
      </c>
      <c r="I13" s="0" t="n">
        <f aca="false">LEN(H13)</f>
        <v>0</v>
      </c>
      <c r="L13" s="0" t="s">
        <v>144</v>
      </c>
    </row>
    <row r="14" customFormat="false" ht="12.75" hidden="false" customHeight="false" outlineLevel="0" collapsed="false">
      <c r="E14" s="58"/>
      <c r="F14" s="49"/>
      <c r="L14" s="0" t="n">
        <f aca="false">COUNTA(L7:L13)</f>
        <v>7</v>
      </c>
    </row>
    <row r="15" customFormat="false" ht="12.75" hidden="false" customHeight="false" outlineLevel="0" collapsed="false">
      <c r="E15" s="58"/>
      <c r="F15" s="49"/>
    </row>
    <row r="16" customFormat="false" ht="13.5" hidden="false" customHeight="true" outlineLevel="0" collapsed="false">
      <c r="A16" s="54"/>
      <c r="E16" s="58"/>
      <c r="F16" s="49"/>
    </row>
    <row r="17" customFormat="false" ht="12.75" hidden="false" customHeight="false" outlineLevel="0" collapsed="false">
      <c r="E17" s="58"/>
      <c r="F17" s="49"/>
    </row>
    <row r="18" customFormat="false" ht="12.75" hidden="false" customHeight="false" outlineLevel="0" collapsed="false">
      <c r="E18" s="58"/>
      <c r="F18" s="49"/>
    </row>
    <row r="19" customFormat="false" ht="12.75" hidden="false" customHeight="false" outlineLevel="0" collapsed="false">
      <c r="E19" s="58"/>
      <c r="F19" s="49"/>
    </row>
    <row r="20" customFormat="false" ht="12.75" hidden="false" customHeight="false" outlineLevel="0" collapsed="false">
      <c r="E20" s="58"/>
      <c r="F20" s="49"/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84</v>
      </c>
    </row>
    <row r="2" customFormat="false" ht="16.5" hidden="false" customHeight="true" outlineLevel="0" collapsed="false">
      <c r="A2" s="55" t="s">
        <v>129</v>
      </c>
      <c r="B2" s="56" t="s">
        <v>3227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01</v>
      </c>
      <c r="B7" s="54"/>
      <c r="C7" s="86" t="n">
        <f aca="false">LEN(B7)</f>
        <v>0</v>
      </c>
      <c r="D7" s="54" t="s">
        <v>177</v>
      </c>
      <c r="E7" s="63" t="s">
        <v>178</v>
      </c>
      <c r="F7" s="49" t="n">
        <f aca="false">LEN(E7)</f>
        <v>14</v>
      </c>
      <c r="G7" s="0" t="s">
        <v>1918</v>
      </c>
      <c r="I7" s="86" t="n">
        <f aca="false">LEN(H7)</f>
        <v>0</v>
      </c>
      <c r="J7" s="0" t="s">
        <v>1919</v>
      </c>
      <c r="L7" s="66" t="s">
        <v>144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86</v>
      </c>
    </row>
    <row r="2" customFormat="false" ht="16.5" hidden="false" customHeight="true" outlineLevel="0" collapsed="false">
      <c r="A2" s="55" t="s">
        <v>129</v>
      </c>
      <c r="B2" s="56" t="s">
        <v>3228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4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25.5" hidden="false" customHeight="false" outlineLevel="0" collapsed="false">
      <c r="A7" s="54" t="s">
        <v>3229</v>
      </c>
      <c r="B7" s="54"/>
      <c r="C7" s="86" t="n">
        <f aca="false">LEN(B7)</f>
        <v>0</v>
      </c>
      <c r="D7" s="54" t="s">
        <v>3230</v>
      </c>
      <c r="E7" s="162" t="s">
        <v>3231</v>
      </c>
      <c r="F7" s="64" t="n">
        <f aca="false">LEN(E7)</f>
        <v>63</v>
      </c>
      <c r="G7" s="0" t="s">
        <v>1918</v>
      </c>
      <c r="I7" s="86" t="n">
        <f aca="false">LEN(H7)</f>
        <v>0</v>
      </c>
      <c r="J7" s="0" t="s">
        <v>1919</v>
      </c>
      <c r="L7" s="0" t="s">
        <v>724</v>
      </c>
    </row>
    <row r="8" customFormat="false" ht="12.75" hidden="false" customHeight="false" outlineLevel="0" collapsed="false">
      <c r="A8" s="0" t="s">
        <v>145</v>
      </c>
      <c r="C8" s="86" t="n">
        <f aca="false">LEN(B8)</f>
        <v>0</v>
      </c>
      <c r="D8" s="54" t="s">
        <v>194</v>
      </c>
      <c r="E8" s="63" t="s">
        <v>3232</v>
      </c>
      <c r="F8" s="64" t="n">
        <f aca="false">LEN(E8)</f>
        <v>9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3192</v>
      </c>
      <c r="B9" s="54"/>
      <c r="C9" s="86" t="n">
        <f aca="false">LEN(B9)</f>
        <v>0</v>
      </c>
      <c r="D9" s="54" t="s">
        <v>215</v>
      </c>
      <c r="E9" s="63" t="s">
        <v>3193</v>
      </c>
      <c r="F9" s="64" t="n">
        <f aca="false">LEN(E9)</f>
        <v>10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233</v>
      </c>
      <c r="B10" s="54"/>
      <c r="C10" s="86" t="n">
        <f aca="false">LEN(B10)</f>
        <v>0</v>
      </c>
      <c r="D10" s="54" t="s">
        <v>194</v>
      </c>
      <c r="E10" s="74" t="s">
        <v>3234</v>
      </c>
      <c r="F10" s="64" t="n">
        <f aca="false">LEN(E10)</f>
        <v>14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3235</v>
      </c>
      <c r="B11" s="54"/>
      <c r="C11" s="86" t="n">
        <f aca="false">LEN(B11)</f>
        <v>0</v>
      </c>
      <c r="D11" s="54" t="s">
        <v>215</v>
      </c>
      <c r="E11" s="63" t="s">
        <v>3236</v>
      </c>
      <c r="F11" s="64" t="n">
        <f aca="false">LEN(E11)</f>
        <v>6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3237</v>
      </c>
      <c r="C12" s="86" t="n">
        <f aca="false">LEN(B12)</f>
        <v>0</v>
      </c>
      <c r="D12" s="54" t="s">
        <v>171</v>
      </c>
      <c r="E12" s="76" t="s">
        <v>3238</v>
      </c>
      <c r="F12" s="64" t="n">
        <f aca="false">LEN(E12)</f>
        <v>16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239</v>
      </c>
      <c r="B13" s="54"/>
      <c r="C13" s="86" t="n">
        <f aca="false">LEN(B13)</f>
        <v>0</v>
      </c>
      <c r="D13" s="0" t="s">
        <v>164</v>
      </c>
      <c r="E13" s="163" t="s">
        <v>165</v>
      </c>
      <c r="F13" s="64" t="n">
        <f aca="false">LEN(E13)</f>
        <v>8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240</v>
      </c>
      <c r="C14" s="86" t="n">
        <f aca="false">LEN(B14)</f>
        <v>0</v>
      </c>
      <c r="D14" s="0" t="s">
        <v>146</v>
      </c>
      <c r="E14" s="76" t="s">
        <v>147</v>
      </c>
      <c r="F14" s="64" t="n">
        <f aca="false">LEN(E14)</f>
        <v>12</v>
      </c>
      <c r="I14" s="86" t="n">
        <f aca="false">LEN(H14)</f>
        <v>0</v>
      </c>
    </row>
    <row r="15" customFormat="false" ht="12.75" hidden="false" customHeight="false" outlineLevel="0" collapsed="false">
      <c r="A15" s="0" t="s">
        <v>3239</v>
      </c>
      <c r="C15" s="86" t="n">
        <f aca="false">LEN(B15)</f>
        <v>0</v>
      </c>
      <c r="D15" s="0" t="s">
        <v>183</v>
      </c>
      <c r="E15" s="63" t="s">
        <v>3240</v>
      </c>
      <c r="F15" s="64" t="n">
        <f aca="false">LEN(E15)</f>
        <v>18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3241</v>
      </c>
      <c r="B16" s="54"/>
      <c r="C16" s="86" t="n">
        <f aca="false">LEN(B16)</f>
        <v>0</v>
      </c>
      <c r="D16" s="0" t="s">
        <v>183</v>
      </c>
      <c r="E16" s="71" t="s">
        <v>3242</v>
      </c>
      <c r="F16" s="64" t="n">
        <f aca="false">LEN(E16)</f>
        <v>8</v>
      </c>
      <c r="I16" s="86" t="n">
        <f aca="false">LEN(H16)</f>
        <v>0</v>
      </c>
    </row>
    <row r="17" customFormat="false" ht="12.75" hidden="false" customHeight="false" outlineLevel="0" collapsed="false">
      <c r="A17" s="0" t="s">
        <v>3243</v>
      </c>
      <c r="C17" s="86" t="n">
        <f aca="false">LEN(B17)</f>
        <v>0</v>
      </c>
      <c r="D17" s="0" t="s">
        <v>194</v>
      </c>
      <c r="E17" s="70" t="s">
        <v>3244</v>
      </c>
      <c r="F17" s="64" t="n">
        <f aca="false">LEN(E17)</f>
        <v>14</v>
      </c>
      <c r="I17" s="86" t="n">
        <f aca="false">LEN(H17)</f>
        <v>0</v>
      </c>
    </row>
    <row r="18" customFormat="false" ht="12.75" hidden="false" customHeight="false" outlineLevel="0" collapsed="false">
      <c r="A18" s="0" t="s">
        <v>3245</v>
      </c>
      <c r="C18" s="86" t="n">
        <f aca="false">LEN(B18)</f>
        <v>0</v>
      </c>
      <c r="D18" s="0" t="s">
        <v>183</v>
      </c>
      <c r="E18" s="70" t="s">
        <v>3246</v>
      </c>
      <c r="F18" s="64" t="n">
        <f aca="false">LEN(E18)</f>
        <v>15</v>
      </c>
      <c r="I18" s="86" t="n">
        <f aca="false">LEN(H18)</f>
        <v>0</v>
      </c>
    </row>
    <row r="19" customFormat="false" ht="12.75" hidden="false" customHeight="false" outlineLevel="0" collapsed="false">
      <c r="A19" s="0" t="s">
        <v>3247</v>
      </c>
      <c r="C19" s="86" t="n">
        <f aca="false">LEN(B19)</f>
        <v>0</v>
      </c>
      <c r="D19" s="0" t="s">
        <v>281</v>
      </c>
      <c r="E19" s="96" t="s">
        <v>3248</v>
      </c>
      <c r="F19" s="64" t="n">
        <f aca="false">LEN(E19)</f>
        <v>11</v>
      </c>
      <c r="I19" s="86" t="n">
        <f aca="false">LEN(H19)</f>
        <v>0</v>
      </c>
    </row>
    <row r="20" customFormat="false" ht="12.75" hidden="false" customHeight="false" outlineLevel="0" collapsed="false">
      <c r="A20" s="0" t="s">
        <v>3249</v>
      </c>
      <c r="C20" s="86" t="n">
        <f aca="false">LEN(B20)</f>
        <v>0</v>
      </c>
      <c r="D20" s="0" t="s">
        <v>183</v>
      </c>
      <c r="E20" s="63" t="s">
        <v>3250</v>
      </c>
      <c r="F20" s="64" t="n">
        <f aca="false">LEN(E20)</f>
        <v>26</v>
      </c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64" t="n">
        <f aca="false">LEN(E21)</f>
        <v>0</v>
      </c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87</v>
      </c>
    </row>
    <row r="2" customFormat="false" ht="16.5" hidden="false" customHeight="true" outlineLevel="0" collapsed="false">
      <c r="A2" s="55" t="s">
        <v>129</v>
      </c>
      <c r="B2" s="56" t="s">
        <v>3251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4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252</v>
      </c>
      <c r="C7" s="86" t="n">
        <f aca="false">LEN(B7)</f>
        <v>0</v>
      </c>
      <c r="D7" s="54" t="s">
        <v>171</v>
      </c>
      <c r="E7" s="63" t="s">
        <v>3253</v>
      </c>
      <c r="F7" s="64" t="n">
        <f aca="false">LEN(E7)</f>
        <v>28</v>
      </c>
      <c r="G7" s="0" t="s">
        <v>1918</v>
      </c>
      <c r="I7" s="86" t="n">
        <f aca="false">LEN(H7)</f>
        <v>0</v>
      </c>
      <c r="J7" s="0" t="s">
        <v>1919</v>
      </c>
      <c r="L7" s="0" t="s">
        <v>724</v>
      </c>
    </row>
    <row r="8" customFormat="false" ht="12.75" hidden="false" customHeight="false" outlineLevel="0" collapsed="false">
      <c r="A8" s="0" t="s">
        <v>3254</v>
      </c>
      <c r="C8" s="86" t="n">
        <f aca="false">LEN(B8)</f>
        <v>0</v>
      </c>
      <c r="D8" s="54" t="s">
        <v>194</v>
      </c>
      <c r="E8" s="63" t="s">
        <v>3255</v>
      </c>
      <c r="F8" s="64" t="n">
        <f aca="false">LEN(E8)</f>
        <v>6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3256</v>
      </c>
      <c r="B9" s="54"/>
      <c r="C9" s="86" t="n">
        <f aca="false">LEN(B9)</f>
        <v>0</v>
      </c>
      <c r="D9" s="54" t="s">
        <v>183</v>
      </c>
      <c r="E9" s="68" t="s">
        <v>3257</v>
      </c>
      <c r="F9" s="64" t="n">
        <f aca="false">LEN(E9)</f>
        <v>15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258</v>
      </c>
      <c r="B10" s="54"/>
      <c r="C10" s="86" t="n">
        <f aca="false">LEN(B10)</f>
        <v>0</v>
      </c>
      <c r="D10" s="54" t="s">
        <v>183</v>
      </c>
      <c r="E10" s="68" t="s">
        <v>3259</v>
      </c>
      <c r="F10" s="64" t="n">
        <f aca="false">LEN(E10)</f>
        <v>9</v>
      </c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88</v>
      </c>
    </row>
    <row r="2" customFormat="false" ht="16.5" hidden="false" customHeight="true" outlineLevel="0" collapsed="false">
      <c r="A2" s="55" t="s">
        <v>129</v>
      </c>
      <c r="B2" s="56" t="s">
        <v>3260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4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261</v>
      </c>
      <c r="B7" s="54"/>
      <c r="C7" s="86" t="n">
        <f aca="false">LEN(B7)</f>
        <v>0</v>
      </c>
      <c r="D7" s="54" t="s">
        <v>171</v>
      </c>
      <c r="E7" s="63" t="s">
        <v>3262</v>
      </c>
      <c r="F7" s="64" t="n">
        <f aca="false">LEN(E7)</f>
        <v>28</v>
      </c>
      <c r="G7" s="0" t="s">
        <v>1918</v>
      </c>
      <c r="I7" s="86" t="n">
        <f aca="false">LEN(H7)</f>
        <v>0</v>
      </c>
      <c r="J7" s="0" t="s">
        <v>1919</v>
      </c>
      <c r="L7" s="0" t="s">
        <v>724</v>
      </c>
    </row>
    <row r="8" customFormat="false" ht="12.75" hidden="false" customHeight="false" outlineLevel="0" collapsed="false">
      <c r="A8" s="0" t="s">
        <v>3263</v>
      </c>
      <c r="C8" s="86" t="n">
        <f aca="false">LEN(B8)</f>
        <v>0</v>
      </c>
      <c r="D8" s="54" t="s">
        <v>194</v>
      </c>
      <c r="E8" s="63" t="s">
        <v>3264</v>
      </c>
      <c r="F8" s="64" t="n">
        <f aca="false">LEN(E8)</f>
        <v>7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3256</v>
      </c>
      <c r="B9" s="54"/>
      <c r="C9" s="86" t="n">
        <f aca="false">LEN(B9)</f>
        <v>0</v>
      </c>
      <c r="D9" s="54" t="s">
        <v>183</v>
      </c>
      <c r="E9" s="68" t="s">
        <v>3257</v>
      </c>
      <c r="F9" s="64" t="n">
        <f aca="false">LEN(E9)</f>
        <v>15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258</v>
      </c>
      <c r="B10" s="54"/>
      <c r="C10" s="86" t="n">
        <f aca="false">LEN(B10)</f>
        <v>0</v>
      </c>
      <c r="D10" s="54" t="s">
        <v>183</v>
      </c>
      <c r="E10" s="68" t="s">
        <v>3259</v>
      </c>
      <c r="F10" s="64" t="n">
        <f aca="false">LEN(E10)</f>
        <v>9</v>
      </c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90</v>
      </c>
    </row>
    <row r="2" customFormat="false" ht="16.5" hidden="false" customHeight="true" outlineLevel="0" collapsed="false">
      <c r="A2" s="55" t="s">
        <v>129</v>
      </c>
      <c r="B2" s="56" t="s">
        <v>3265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4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266</v>
      </c>
      <c r="B7" s="54"/>
      <c r="C7" s="86" t="n">
        <f aca="false">LEN(B7)</f>
        <v>0</v>
      </c>
      <c r="D7" s="54" t="s">
        <v>183</v>
      </c>
      <c r="E7" s="68" t="s">
        <v>3267</v>
      </c>
      <c r="F7" s="64" t="n">
        <f aca="false">LEN(E7)</f>
        <v>29</v>
      </c>
      <c r="G7" s="0" t="s">
        <v>1918</v>
      </c>
      <c r="I7" s="86" t="n">
        <f aca="false">LEN(H7)</f>
        <v>0</v>
      </c>
      <c r="J7" s="0" t="s">
        <v>1919</v>
      </c>
      <c r="L7" s="0" t="s">
        <v>724</v>
      </c>
    </row>
    <row r="8" customFormat="false" ht="12.75" hidden="false" customHeight="false" outlineLevel="0" collapsed="false">
      <c r="A8" s="0" t="s">
        <v>3268</v>
      </c>
      <c r="C8" s="86" t="n">
        <f aca="false">LEN(B8)</f>
        <v>0</v>
      </c>
      <c r="D8" s="54" t="s">
        <v>183</v>
      </c>
      <c r="E8" s="63" t="s">
        <v>3269</v>
      </c>
      <c r="F8" s="64" t="n">
        <f aca="false">LEN(E8)</f>
        <v>26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3270</v>
      </c>
      <c r="B9" s="54"/>
      <c r="C9" s="86" t="n">
        <f aca="false">LEN(B9)</f>
        <v>0</v>
      </c>
      <c r="D9" s="54" t="s">
        <v>183</v>
      </c>
      <c r="E9" s="63" t="s">
        <v>3271</v>
      </c>
      <c r="F9" s="64" t="n">
        <f aca="false">LEN(E9)</f>
        <v>25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272</v>
      </c>
      <c r="B10" s="54"/>
      <c r="C10" s="86" t="n">
        <f aca="false">LEN(B10)</f>
        <v>0</v>
      </c>
      <c r="D10" s="54" t="s">
        <v>183</v>
      </c>
      <c r="E10" s="63" t="s">
        <v>3273</v>
      </c>
      <c r="F10" s="64" t="n">
        <f aca="false">LEN(E10)</f>
        <v>22</v>
      </c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91</v>
      </c>
    </row>
    <row r="2" customFormat="false" ht="16.5" hidden="false" customHeight="true" outlineLevel="0" collapsed="false">
      <c r="A2" s="55" t="s">
        <v>129</v>
      </c>
      <c r="B2" s="56" t="s">
        <v>3274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6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275</v>
      </c>
      <c r="C7" s="86" t="n">
        <f aca="false">LEN(B7)</f>
        <v>0</v>
      </c>
      <c r="D7" s="54" t="s">
        <v>171</v>
      </c>
      <c r="E7" s="63" t="s">
        <v>3276</v>
      </c>
      <c r="F7" s="64" t="n">
        <f aca="false">LEN(E7)</f>
        <v>17</v>
      </c>
      <c r="G7" s="0" t="s">
        <v>1918</v>
      </c>
      <c r="I7" s="86" t="n">
        <f aca="false">LEN(H7)</f>
        <v>0</v>
      </c>
      <c r="J7" s="0" t="s">
        <v>1919</v>
      </c>
      <c r="L7" s="0" t="s">
        <v>724</v>
      </c>
    </row>
    <row r="8" customFormat="false" ht="12.75" hidden="false" customHeight="false" outlineLevel="0" collapsed="false">
      <c r="A8" s="0" t="s">
        <v>3277</v>
      </c>
      <c r="C8" s="86" t="n">
        <f aca="false">LEN(B8)</f>
        <v>0</v>
      </c>
      <c r="D8" s="54" t="s">
        <v>194</v>
      </c>
      <c r="E8" s="63" t="s">
        <v>3278</v>
      </c>
      <c r="F8" s="64" t="n">
        <f aca="false">LEN(E8)</f>
        <v>17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3194</v>
      </c>
      <c r="B9" s="54"/>
      <c r="C9" s="86" t="n">
        <f aca="false">LEN(B9)</f>
        <v>0</v>
      </c>
      <c r="D9" s="54" t="s">
        <v>183</v>
      </c>
      <c r="E9" s="63" t="s">
        <v>3195</v>
      </c>
      <c r="F9" s="64" t="n">
        <f aca="false">LEN(E9)</f>
        <v>19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249</v>
      </c>
      <c r="B10" s="54"/>
      <c r="C10" s="86" t="n">
        <f aca="false">LEN(B10)</f>
        <v>0</v>
      </c>
      <c r="D10" s="54" t="s">
        <v>183</v>
      </c>
      <c r="E10" s="63" t="s">
        <v>3250</v>
      </c>
      <c r="F10" s="64" t="n">
        <f aca="false">LEN(E10)</f>
        <v>26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950</v>
      </c>
      <c r="B11" s="54"/>
      <c r="C11" s="86" t="n">
        <f aca="false">LEN(B11)</f>
        <v>0</v>
      </c>
      <c r="D11" s="54" t="s">
        <v>183</v>
      </c>
      <c r="E11" s="63" t="s">
        <v>3279</v>
      </c>
      <c r="F11" s="64" t="n">
        <f aca="false">LEN(E11)</f>
        <v>12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3258</v>
      </c>
      <c r="B12" s="54"/>
      <c r="C12" s="86" t="n">
        <f aca="false">LEN(B12)</f>
        <v>0</v>
      </c>
      <c r="D12" s="54" t="s">
        <v>183</v>
      </c>
      <c r="E12" s="68" t="s">
        <v>3259</v>
      </c>
      <c r="F12" s="64" t="n">
        <f aca="false">LEN(E12)</f>
        <v>9</v>
      </c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92</v>
      </c>
    </row>
    <row r="2" customFormat="false" ht="16.5" hidden="false" customHeight="true" outlineLevel="0" collapsed="false">
      <c r="A2" s="55" t="s">
        <v>129</v>
      </c>
      <c r="B2" s="56" t="s">
        <v>3280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5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281</v>
      </c>
      <c r="C7" s="86" t="n">
        <f aca="false">LEN(B7)</f>
        <v>0</v>
      </c>
      <c r="D7" s="54" t="s">
        <v>171</v>
      </c>
      <c r="E7" s="63" t="s">
        <v>3282</v>
      </c>
      <c r="F7" s="49" t="n">
        <f aca="false">LEN(E7)</f>
        <v>19</v>
      </c>
      <c r="G7" s="0" t="s">
        <v>1918</v>
      </c>
      <c r="I7" s="86" t="n">
        <f aca="false">LEN(H7)</f>
        <v>0</v>
      </c>
      <c r="J7" s="0" t="s">
        <v>1919</v>
      </c>
      <c r="L7" s="0" t="s">
        <v>724</v>
      </c>
    </row>
    <row r="8" customFormat="false" ht="12.75" hidden="false" customHeight="false" outlineLevel="0" collapsed="false">
      <c r="A8" s="0" t="s">
        <v>3277</v>
      </c>
      <c r="C8" s="86" t="n">
        <f aca="false">LEN(B8)</f>
        <v>0</v>
      </c>
      <c r="D8" s="54" t="s">
        <v>194</v>
      </c>
      <c r="E8" s="63" t="s">
        <v>3278</v>
      </c>
      <c r="F8" s="49"/>
      <c r="I8" s="86" t="n">
        <f aca="false">LEN(H8)</f>
        <v>0</v>
      </c>
    </row>
    <row r="9" customFormat="false" ht="12.75" hidden="false" customHeight="false" outlineLevel="0" collapsed="false">
      <c r="A9" s="54" t="s">
        <v>3283</v>
      </c>
      <c r="B9" s="54"/>
      <c r="C9" s="86" t="n">
        <f aca="false">LEN(B9)</f>
        <v>0</v>
      </c>
      <c r="D9" s="164" t="s">
        <v>3284</v>
      </c>
      <c r="E9" s="63" t="s">
        <v>3285</v>
      </c>
      <c r="F9" s="49"/>
      <c r="I9" s="86" t="n">
        <f aca="false">LEN(H9)</f>
        <v>0</v>
      </c>
    </row>
    <row r="10" customFormat="false" ht="12.75" hidden="false" customHeight="false" outlineLevel="0" collapsed="false">
      <c r="A10" s="54" t="s">
        <v>950</v>
      </c>
      <c r="B10" s="54"/>
      <c r="C10" s="86" t="n">
        <f aca="false">LEN(B10)</f>
        <v>0</v>
      </c>
      <c r="D10" s="54" t="s">
        <v>183</v>
      </c>
      <c r="E10" s="63" t="s">
        <v>3279</v>
      </c>
      <c r="F10" s="49"/>
      <c r="I10" s="86" t="n">
        <f aca="false">LEN(H10)</f>
        <v>0</v>
      </c>
    </row>
    <row r="11" customFormat="false" ht="12.75" hidden="false" customHeight="false" outlineLevel="0" collapsed="false">
      <c r="A11" s="54" t="s">
        <v>3258</v>
      </c>
      <c r="B11" s="54"/>
      <c r="C11" s="86" t="n">
        <f aca="false">LEN(B11)</f>
        <v>0</v>
      </c>
      <c r="D11" s="54" t="s">
        <v>183</v>
      </c>
      <c r="E11" s="68" t="s">
        <v>3259</v>
      </c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609"/>
  <sheetViews>
    <sheetView showFormulas="false" showGridLines="true" showRowColHeaders="true" showZeros="true" rightToLeft="false" tabSelected="false" showOutlineSymbols="true" defaultGridColor="true" view="normal" topLeftCell="F553" colorId="64" zoomScale="100" zoomScaleNormal="100" zoomScalePageLayoutView="100" workbookViewId="0">
      <selection pane="topLeft" activeCell="H557" activeCellId="0" sqref="H5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31.7"/>
    <col collapsed="false" customWidth="true" hidden="false" outlineLevel="0" max="5" min="5" style="0" width="32.28"/>
    <col collapsed="false" customWidth="true" hidden="false" outlineLevel="0" max="6" min="6" style="0" width="7.42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93</v>
      </c>
    </row>
    <row r="2" customFormat="false" ht="16.5" hidden="false" customHeight="true" outlineLevel="0" collapsed="false">
      <c r="A2" s="55" t="s">
        <v>129</v>
      </c>
      <c r="B2" s="56" t="s">
        <v>3286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97)</f>
        <v>564</v>
      </c>
      <c r="E3" s="58"/>
      <c r="F3" s="49"/>
      <c r="G3" s="48" t="s">
        <v>132</v>
      </c>
      <c r="H3" s="0" t="n">
        <f aca="false">COUNTA(G9:G97)</f>
        <v>1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97)</f>
        <v>0</v>
      </c>
      <c r="E4" s="58"/>
      <c r="F4" s="49"/>
      <c r="G4" s="48" t="s">
        <v>134</v>
      </c>
      <c r="H4" s="0" t="n">
        <f aca="false">COUNTA(H9:H97)</f>
        <v>1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198</v>
      </c>
      <c r="C7" s="86" t="n">
        <f aca="false">LEN(B7)</f>
        <v>0</v>
      </c>
      <c r="D7" s="54" t="s">
        <v>2199</v>
      </c>
      <c r="E7" s="63" t="s">
        <v>2200</v>
      </c>
      <c r="F7" s="49" t="n">
        <f aca="false">LEN(E7)</f>
        <v>20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3287</v>
      </c>
      <c r="C8" s="86" t="n">
        <f aca="false">LEN(B8)</f>
        <v>0</v>
      </c>
      <c r="D8" s="54" t="s">
        <v>301</v>
      </c>
      <c r="E8" s="63" t="s">
        <v>3288</v>
      </c>
      <c r="F8" s="49" t="n">
        <f aca="false">LEN(E8)</f>
        <v>25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2203</v>
      </c>
      <c r="B9" s="54"/>
      <c r="C9" s="86" t="n">
        <f aca="false">LEN(B9)</f>
        <v>0</v>
      </c>
      <c r="D9" s="54" t="s">
        <v>301</v>
      </c>
      <c r="E9" s="63" t="s">
        <v>2204</v>
      </c>
      <c r="F9" s="49" t="n">
        <f aca="false">LEN(E9)</f>
        <v>16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289</v>
      </c>
      <c r="B10" s="54"/>
      <c r="C10" s="86" t="n">
        <f aca="false">LEN(B10)</f>
        <v>0</v>
      </c>
      <c r="D10" s="54" t="s">
        <v>301</v>
      </c>
      <c r="E10" s="63" t="s">
        <v>3290</v>
      </c>
      <c r="F10" s="49" t="n">
        <f aca="false">LEN(E10)</f>
        <v>30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3291</v>
      </c>
      <c r="B11" s="54"/>
      <c r="C11" s="86" t="n">
        <f aca="false">LEN(B11)</f>
        <v>0</v>
      </c>
      <c r="D11" s="54" t="s">
        <v>301</v>
      </c>
      <c r="E11" s="165" t="s">
        <v>2206</v>
      </c>
      <c r="F11" s="49" t="n">
        <f aca="false">LEN(E11)</f>
        <v>14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2207</v>
      </c>
      <c r="B12" s="54"/>
      <c r="C12" s="86" t="n">
        <f aca="false">LEN(B12)</f>
        <v>0</v>
      </c>
      <c r="D12" s="54" t="s">
        <v>301</v>
      </c>
      <c r="E12" s="63" t="s">
        <v>2208</v>
      </c>
      <c r="F12" s="49" t="n">
        <f aca="false">LEN(E12)</f>
        <v>16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2201</v>
      </c>
      <c r="B13" s="54"/>
      <c r="C13" s="86" t="n">
        <f aca="false">LEN(B13)</f>
        <v>0</v>
      </c>
      <c r="D13" s="0" t="s">
        <v>301</v>
      </c>
      <c r="E13" s="63" t="s">
        <v>2202</v>
      </c>
      <c r="F13" s="49" t="n">
        <f aca="false">LEN(E13)</f>
        <v>16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3292</v>
      </c>
      <c r="C14" s="86" t="n">
        <f aca="false">LEN(B14)</f>
        <v>0</v>
      </c>
      <c r="D14" s="0" t="s">
        <v>301</v>
      </c>
      <c r="E14" s="63" t="s">
        <v>495</v>
      </c>
      <c r="F14" s="49" t="n">
        <f aca="false">LEN(E14)</f>
        <v>28</v>
      </c>
      <c r="I14" s="86" t="n">
        <f aca="false">LEN(H14)</f>
        <v>0</v>
      </c>
    </row>
    <row r="15" customFormat="false" ht="12.75" hidden="false" customHeight="false" outlineLevel="0" collapsed="false">
      <c r="A15" s="0" t="s">
        <v>3293</v>
      </c>
      <c r="C15" s="86" t="n">
        <f aca="false">LEN(B15)</f>
        <v>0</v>
      </c>
      <c r="D15" s="0" t="s">
        <v>301</v>
      </c>
      <c r="E15" s="63" t="s">
        <v>497</v>
      </c>
      <c r="F15" s="49" t="n">
        <f aca="false">LEN(E15)</f>
        <v>27</v>
      </c>
      <c r="I15" s="86" t="n">
        <f aca="false">LEN(H15)</f>
        <v>0</v>
      </c>
    </row>
    <row r="16" customFormat="false" ht="13.5" hidden="false" customHeight="true" outlineLevel="0" collapsed="false">
      <c r="A16" s="54" t="s">
        <v>3294</v>
      </c>
      <c r="B16" s="54"/>
      <c r="C16" s="86" t="n">
        <f aca="false">LEN(B16)</f>
        <v>0</v>
      </c>
      <c r="D16" s="0" t="s">
        <v>301</v>
      </c>
      <c r="E16" s="63" t="s">
        <v>499</v>
      </c>
      <c r="F16" s="49" t="n">
        <f aca="false">LEN(E16)</f>
        <v>29</v>
      </c>
      <c r="I16" s="86" t="n">
        <f aca="false">LEN(H16)</f>
        <v>0</v>
      </c>
    </row>
    <row r="17" customFormat="false" ht="12.75" hidden="false" customHeight="false" outlineLevel="0" collapsed="false">
      <c r="A17" s="0" t="s">
        <v>3295</v>
      </c>
      <c r="C17" s="86" t="n">
        <f aca="false">LEN(B17)</f>
        <v>0</v>
      </c>
      <c r="D17" s="0" t="s">
        <v>281</v>
      </c>
      <c r="E17" s="63" t="s">
        <v>3296</v>
      </c>
      <c r="F17" s="49" t="n">
        <f aca="false">LEN(E17)</f>
        <v>15</v>
      </c>
      <c r="I17" s="86" t="n">
        <f aca="false">LEN(H17)</f>
        <v>0</v>
      </c>
    </row>
    <row r="18" customFormat="false" ht="12.75" hidden="false" customHeight="false" outlineLevel="0" collapsed="false">
      <c r="A18" s="0" t="s">
        <v>2869</v>
      </c>
      <c r="C18" s="86" t="n">
        <f aca="false">LEN(B18)</f>
        <v>0</v>
      </c>
      <c r="D18" s="0" t="s">
        <v>301</v>
      </c>
      <c r="E18" s="63" t="s">
        <v>2870</v>
      </c>
      <c r="F18" s="49" t="n">
        <f aca="false">LEN(E18)</f>
        <v>25</v>
      </c>
      <c r="I18" s="86" t="n">
        <f aca="false">LEN(H18)</f>
        <v>0</v>
      </c>
    </row>
    <row r="19" customFormat="false" ht="12.75" hidden="false" customHeight="false" outlineLevel="0" collapsed="false">
      <c r="A19" s="0" t="s">
        <v>2871</v>
      </c>
      <c r="C19" s="86" t="n">
        <f aca="false">LEN(B19)</f>
        <v>0</v>
      </c>
      <c r="D19" s="0" t="s">
        <v>301</v>
      </c>
      <c r="E19" s="63" t="s">
        <v>2872</v>
      </c>
      <c r="F19" s="49" t="n">
        <f aca="false">LEN(E19)</f>
        <v>28</v>
      </c>
      <c r="I19" s="86" t="n">
        <f aca="false">LEN(H19)</f>
        <v>0</v>
      </c>
    </row>
    <row r="20" customFormat="false" ht="25.5" hidden="false" customHeight="false" outlineLevel="0" collapsed="false">
      <c r="A20" s="0" t="s">
        <v>2873</v>
      </c>
      <c r="C20" s="86" t="n">
        <f aca="false">LEN(B20)</f>
        <v>0</v>
      </c>
      <c r="D20" s="0" t="s">
        <v>301</v>
      </c>
      <c r="E20" s="63" t="s">
        <v>2874</v>
      </c>
      <c r="F20" s="49" t="n">
        <f aca="false">LEN(E20)</f>
        <v>26</v>
      </c>
      <c r="G20" s="0" t="s">
        <v>2875</v>
      </c>
      <c r="H20" s="78" t="s">
        <v>2876</v>
      </c>
      <c r="I20" s="86" t="n">
        <f aca="false">LEN(H20)</f>
        <v>27</v>
      </c>
      <c r="J20" s="0" t="s">
        <v>447</v>
      </c>
    </row>
    <row r="21" customFormat="false" ht="12.75" hidden="false" customHeight="false" outlineLevel="0" collapsed="false">
      <c r="A21" s="0" t="s">
        <v>3297</v>
      </c>
      <c r="C21" s="86" t="n">
        <f aca="false">LEN(B21)</f>
        <v>0</v>
      </c>
      <c r="D21" s="0" t="s">
        <v>171</v>
      </c>
      <c r="E21" s="63" t="s">
        <v>3297</v>
      </c>
      <c r="F21" s="49" t="n">
        <f aca="false">LEN(E21)</f>
        <v>28</v>
      </c>
      <c r="I21" s="86" t="n">
        <f aca="false">LEN(H21)</f>
        <v>0</v>
      </c>
    </row>
    <row r="22" customFormat="false" ht="12.75" hidden="false" customHeight="false" outlineLevel="0" collapsed="false">
      <c r="A22" s="0" t="s">
        <v>3298</v>
      </c>
      <c r="C22" s="86" t="n">
        <f aca="false">LEN(B22)</f>
        <v>0</v>
      </c>
      <c r="D22" s="0" t="s">
        <v>281</v>
      </c>
      <c r="E22" s="63" t="s">
        <v>3299</v>
      </c>
      <c r="F22" s="49" t="n">
        <f aca="false">LEN(E22)</f>
        <v>25</v>
      </c>
      <c r="I22" s="86" t="n">
        <f aca="false">LEN(H22)</f>
        <v>0</v>
      </c>
    </row>
    <row r="23" customFormat="false" ht="12.75" hidden="false" customHeight="false" outlineLevel="0" collapsed="false">
      <c r="A23" s="0" t="s">
        <v>3300</v>
      </c>
      <c r="C23" s="86" t="n">
        <f aca="false">LEN(B23)</f>
        <v>0</v>
      </c>
      <c r="D23" s="0" t="s">
        <v>301</v>
      </c>
      <c r="E23" s="63" t="s">
        <v>2964</v>
      </c>
      <c r="F23" s="49" t="n">
        <f aca="false">LEN(E23)</f>
        <v>23</v>
      </c>
      <c r="I23" s="86" t="n">
        <f aca="false">LEN(H23)</f>
        <v>0</v>
      </c>
    </row>
    <row r="24" customFormat="false" ht="12.75" hidden="false" customHeight="false" outlineLevel="0" collapsed="false">
      <c r="A24" s="0" t="s">
        <v>3301</v>
      </c>
      <c r="C24" s="86" t="n">
        <f aca="false">LEN(B24)</f>
        <v>0</v>
      </c>
      <c r="D24" s="0" t="s">
        <v>183</v>
      </c>
      <c r="E24" s="63" t="s">
        <v>3302</v>
      </c>
      <c r="F24" s="49" t="n">
        <f aca="false">LEN(E24)</f>
        <v>28</v>
      </c>
      <c r="I24" s="86" t="n">
        <f aca="false">LEN(H24)</f>
        <v>0</v>
      </c>
    </row>
    <row r="25" customFormat="false" ht="12.75" hidden="false" customHeight="false" outlineLevel="0" collapsed="false">
      <c r="A25" s="0" t="s">
        <v>3303</v>
      </c>
      <c r="C25" s="86" t="n">
        <f aca="false">LEN(B25)</f>
        <v>0</v>
      </c>
      <c r="D25" s="0" t="s">
        <v>183</v>
      </c>
      <c r="E25" s="63" t="s">
        <v>3304</v>
      </c>
      <c r="F25" s="49" t="n">
        <f aca="false">LEN(E25)</f>
        <v>28</v>
      </c>
      <c r="I25" s="86" t="n">
        <f aca="false">LEN(H25)</f>
        <v>0</v>
      </c>
    </row>
    <row r="26" customFormat="false" ht="12.75" hidden="false" customHeight="false" outlineLevel="0" collapsed="false">
      <c r="A26" s="0" t="s">
        <v>3305</v>
      </c>
      <c r="C26" s="86" t="n">
        <f aca="false">LEN(B26)</f>
        <v>0</v>
      </c>
      <c r="D26" s="0" t="s">
        <v>183</v>
      </c>
      <c r="E26" s="63" t="s">
        <v>3306</v>
      </c>
      <c r="F26" s="49" t="n">
        <f aca="false">LEN(E26)</f>
        <v>30</v>
      </c>
      <c r="I26" s="86" t="n">
        <f aca="false">LEN(H26)</f>
        <v>0</v>
      </c>
    </row>
    <row r="27" customFormat="false" ht="12.75" hidden="false" customHeight="false" outlineLevel="0" collapsed="false">
      <c r="A27" s="0" t="s">
        <v>3307</v>
      </c>
      <c r="C27" s="86" t="n">
        <f aca="false">LEN(B27)</f>
        <v>0</v>
      </c>
      <c r="D27" s="0" t="s">
        <v>183</v>
      </c>
      <c r="E27" s="63" t="s">
        <v>3308</v>
      </c>
      <c r="F27" s="49" t="n">
        <f aca="false">LEN(E27)</f>
        <v>24</v>
      </c>
      <c r="I27" s="86" t="n">
        <f aca="false">LEN(H27)</f>
        <v>0</v>
      </c>
    </row>
    <row r="28" customFormat="false" ht="12.75" hidden="false" customHeight="false" outlineLevel="0" collapsed="false">
      <c r="A28" s="0" t="s">
        <v>3309</v>
      </c>
      <c r="C28" s="86" t="n">
        <f aca="false">LEN(B28)</f>
        <v>0</v>
      </c>
      <c r="D28" s="0" t="s">
        <v>183</v>
      </c>
      <c r="E28" s="63" t="s">
        <v>3310</v>
      </c>
      <c r="F28" s="49" t="n">
        <f aca="false">LEN(E28)</f>
        <v>24</v>
      </c>
      <c r="I28" s="86" t="n">
        <f aca="false">LEN(H28)</f>
        <v>0</v>
      </c>
    </row>
    <row r="29" customFormat="false" ht="12.75" hidden="false" customHeight="false" outlineLevel="0" collapsed="false">
      <c r="A29" s="0" t="s">
        <v>3311</v>
      </c>
      <c r="C29" s="86" t="n">
        <f aca="false">LEN(B29)</f>
        <v>0</v>
      </c>
      <c r="D29" s="0" t="s">
        <v>183</v>
      </c>
      <c r="E29" s="63" t="s">
        <v>3312</v>
      </c>
      <c r="F29" s="49" t="n">
        <f aca="false">LEN(E29)</f>
        <v>22</v>
      </c>
      <c r="I29" s="86" t="n">
        <f aca="false">LEN(H29)</f>
        <v>0</v>
      </c>
    </row>
    <row r="30" customFormat="false" ht="12.75" hidden="false" customHeight="false" outlineLevel="0" collapsed="false">
      <c r="A30" s="0" t="s">
        <v>3313</v>
      </c>
      <c r="C30" s="86" t="n">
        <f aca="false">LEN(B30)</f>
        <v>0</v>
      </c>
      <c r="D30" s="0" t="s">
        <v>183</v>
      </c>
      <c r="E30" s="63" t="s">
        <v>3314</v>
      </c>
      <c r="F30" s="49" t="n">
        <f aca="false">LEN(E30)</f>
        <v>25</v>
      </c>
      <c r="I30" s="86" t="n">
        <f aca="false">LEN(H30)</f>
        <v>0</v>
      </c>
    </row>
    <row r="31" customFormat="false" ht="12.75" hidden="false" customHeight="false" outlineLevel="0" collapsed="false">
      <c r="A31" s="0" t="s">
        <v>3315</v>
      </c>
      <c r="C31" s="86" t="n">
        <f aca="false">LEN(B31)</f>
        <v>0</v>
      </c>
      <c r="D31" s="0" t="s">
        <v>183</v>
      </c>
      <c r="E31" s="63" t="s">
        <v>3316</v>
      </c>
      <c r="F31" s="49" t="n">
        <f aca="false">LEN(E31)</f>
        <v>25</v>
      </c>
      <c r="I31" s="86" t="n">
        <f aca="false">LEN(H31)</f>
        <v>0</v>
      </c>
    </row>
    <row r="32" customFormat="false" ht="12.75" hidden="false" customHeight="false" outlineLevel="0" collapsed="false">
      <c r="A32" s="0" t="s">
        <v>3317</v>
      </c>
      <c r="C32" s="86" t="n">
        <f aca="false">LEN(B32)</f>
        <v>0</v>
      </c>
      <c r="D32" s="0" t="s">
        <v>183</v>
      </c>
      <c r="E32" s="63" t="s">
        <v>3318</v>
      </c>
      <c r="F32" s="49" t="n">
        <f aca="false">LEN(E32)</f>
        <v>23</v>
      </c>
      <c r="I32" s="86" t="n">
        <f aca="false">LEN(H32)</f>
        <v>0</v>
      </c>
    </row>
    <row r="33" customFormat="false" ht="12.75" hidden="false" customHeight="false" outlineLevel="0" collapsed="false">
      <c r="A33" s="0" t="s">
        <v>2673</v>
      </c>
      <c r="C33" s="86" t="n">
        <f aca="false">LEN(B33)</f>
        <v>0</v>
      </c>
      <c r="D33" s="0" t="s">
        <v>281</v>
      </c>
      <c r="E33" s="63" t="s">
        <v>3319</v>
      </c>
      <c r="F33" s="49" t="n">
        <f aca="false">LEN(E33)</f>
        <v>24</v>
      </c>
      <c r="I33" s="86" t="n">
        <f aca="false">LEN(H33)</f>
        <v>0</v>
      </c>
    </row>
    <row r="34" customFormat="false" ht="12.75" hidden="false" customHeight="false" outlineLevel="0" collapsed="false">
      <c r="A34" s="0" t="s">
        <v>3320</v>
      </c>
      <c r="C34" s="86" t="n">
        <f aca="false">LEN(B34)</f>
        <v>0</v>
      </c>
      <c r="D34" s="0" t="s">
        <v>281</v>
      </c>
      <c r="E34" s="63" t="s">
        <v>3321</v>
      </c>
      <c r="F34" s="49" t="n">
        <f aca="false">LEN(E34)</f>
        <v>29</v>
      </c>
      <c r="I34" s="86" t="n">
        <f aca="false">LEN(H34)</f>
        <v>0</v>
      </c>
    </row>
    <row r="35" customFormat="false" ht="12.75" hidden="false" customHeight="false" outlineLevel="0" collapsed="false">
      <c r="A35" s="0" t="s">
        <v>3239</v>
      </c>
      <c r="C35" s="86" t="n">
        <f aca="false">LEN(B35)</f>
        <v>0</v>
      </c>
      <c r="D35" s="0" t="s">
        <v>183</v>
      </c>
      <c r="E35" s="63" t="s">
        <v>3240</v>
      </c>
      <c r="F35" s="49" t="n">
        <f aca="false">LEN(E35)</f>
        <v>18</v>
      </c>
      <c r="I35" s="86" t="n">
        <f aca="false">LEN(H35)</f>
        <v>0</v>
      </c>
    </row>
    <row r="36" customFormat="false" ht="12.75" hidden="false" customHeight="false" outlineLevel="0" collapsed="false">
      <c r="A36" s="0" t="s">
        <v>3322</v>
      </c>
      <c r="C36" s="86" t="n">
        <f aca="false">LEN(B36)</f>
        <v>0</v>
      </c>
      <c r="D36" s="0" t="s">
        <v>183</v>
      </c>
      <c r="E36" s="63" t="s">
        <v>3323</v>
      </c>
      <c r="F36" s="49" t="n">
        <f aca="false">LEN(E36)</f>
        <v>29</v>
      </c>
      <c r="I36" s="86" t="n">
        <f aca="false">LEN(H36)</f>
        <v>0</v>
      </c>
    </row>
    <row r="37" customFormat="false" ht="12.75" hidden="false" customHeight="false" outlineLevel="0" collapsed="false">
      <c r="A37" s="0" t="s">
        <v>3324</v>
      </c>
      <c r="C37" s="86" t="n">
        <f aca="false">LEN(B37)</f>
        <v>0</v>
      </c>
      <c r="D37" s="0" t="s">
        <v>183</v>
      </c>
      <c r="E37" s="63" t="s">
        <v>3325</v>
      </c>
      <c r="F37" s="49" t="n">
        <f aca="false">LEN(E37)</f>
        <v>29</v>
      </c>
      <c r="I37" s="86" t="n">
        <f aca="false">LEN(H37)</f>
        <v>0</v>
      </c>
    </row>
    <row r="38" customFormat="false" ht="12.75" hidden="false" customHeight="false" outlineLevel="0" collapsed="false">
      <c r="A38" s="0" t="s">
        <v>3326</v>
      </c>
      <c r="C38" s="86" t="n">
        <f aca="false">LEN(B38)</f>
        <v>0</v>
      </c>
      <c r="D38" s="0" t="s">
        <v>183</v>
      </c>
      <c r="E38" s="63" t="s">
        <v>3327</v>
      </c>
      <c r="F38" s="49" t="n">
        <f aca="false">LEN(E38)</f>
        <v>30</v>
      </c>
      <c r="I38" s="86" t="n">
        <f aca="false">LEN(H38)</f>
        <v>0</v>
      </c>
    </row>
    <row r="39" customFormat="false" ht="12.75" hidden="false" customHeight="false" outlineLevel="0" collapsed="false">
      <c r="A39" s="0" t="s">
        <v>3328</v>
      </c>
      <c r="C39" s="86" t="n">
        <f aca="false">LEN(B39)</f>
        <v>0</v>
      </c>
      <c r="D39" s="0" t="s">
        <v>183</v>
      </c>
      <c r="E39" s="63" t="s">
        <v>3329</v>
      </c>
      <c r="F39" s="49" t="n">
        <f aca="false">LEN(E39)</f>
        <v>29</v>
      </c>
      <c r="I39" s="86" t="n">
        <f aca="false">LEN(H39)</f>
        <v>0</v>
      </c>
    </row>
    <row r="40" customFormat="false" ht="12.75" hidden="false" customHeight="false" outlineLevel="0" collapsed="false">
      <c r="A40" s="0" t="s">
        <v>278</v>
      </c>
      <c r="C40" s="86" t="n">
        <f aca="false">LEN(B40)</f>
        <v>0</v>
      </c>
      <c r="D40" s="0" t="s">
        <v>183</v>
      </c>
      <c r="E40" s="63" t="s">
        <v>279</v>
      </c>
      <c r="F40" s="49" t="n">
        <f aca="false">LEN(E40)</f>
        <v>18</v>
      </c>
      <c r="I40" s="86" t="n">
        <f aca="false">LEN(H40)</f>
        <v>0</v>
      </c>
    </row>
    <row r="41" customFormat="false" ht="12.75" hidden="false" customHeight="false" outlineLevel="0" collapsed="false">
      <c r="A41" s="0" t="s">
        <v>3330</v>
      </c>
      <c r="C41" s="86" t="n">
        <f aca="false">LEN(B41)</f>
        <v>0</v>
      </c>
      <c r="D41" s="0" t="s">
        <v>281</v>
      </c>
      <c r="E41" s="63" t="s">
        <v>3331</v>
      </c>
      <c r="F41" s="49" t="n">
        <f aca="false">LEN(E41)</f>
        <v>26</v>
      </c>
      <c r="I41" s="86" t="n">
        <f aca="false">LEN(H41)</f>
        <v>0</v>
      </c>
    </row>
    <row r="42" customFormat="false" ht="12.75" hidden="false" customHeight="false" outlineLevel="0" collapsed="false">
      <c r="A42" s="0" t="s">
        <v>3332</v>
      </c>
      <c r="C42" s="86" t="n">
        <f aca="false">LEN(B42)</f>
        <v>0</v>
      </c>
      <c r="D42" s="0" t="s">
        <v>281</v>
      </c>
      <c r="E42" s="63" t="s">
        <v>3333</v>
      </c>
      <c r="F42" s="49" t="n">
        <f aca="false">LEN(E42)</f>
        <v>24</v>
      </c>
      <c r="I42" s="86" t="n">
        <f aca="false">LEN(H42)</f>
        <v>0</v>
      </c>
    </row>
    <row r="43" customFormat="false" ht="12.75" hidden="false" customHeight="false" outlineLevel="0" collapsed="false">
      <c r="A43" s="0" t="s">
        <v>3334</v>
      </c>
      <c r="C43" s="86" t="n">
        <f aca="false">LEN(B43)</f>
        <v>0</v>
      </c>
      <c r="D43" s="0" t="s">
        <v>281</v>
      </c>
      <c r="E43" s="63" t="s">
        <v>3335</v>
      </c>
      <c r="F43" s="49" t="n">
        <f aca="false">LEN(E43)</f>
        <v>26</v>
      </c>
      <c r="I43" s="86" t="n">
        <f aca="false">LEN(H43)</f>
        <v>0</v>
      </c>
    </row>
    <row r="44" customFormat="false" ht="12.75" hidden="false" customHeight="false" outlineLevel="0" collapsed="false">
      <c r="A44" s="0" t="s">
        <v>3336</v>
      </c>
      <c r="C44" s="86" t="n">
        <f aca="false">LEN(B44)</f>
        <v>0</v>
      </c>
      <c r="D44" s="0" t="s">
        <v>281</v>
      </c>
      <c r="E44" s="63" t="s">
        <v>3337</v>
      </c>
      <c r="F44" s="49" t="n">
        <f aca="false">LEN(E44)</f>
        <v>26</v>
      </c>
      <c r="I44" s="86" t="n">
        <f aca="false">LEN(H44)</f>
        <v>0</v>
      </c>
    </row>
    <row r="45" customFormat="false" ht="12.75" hidden="false" customHeight="false" outlineLevel="0" collapsed="false">
      <c r="A45" s="0" t="s">
        <v>3338</v>
      </c>
      <c r="C45" s="86" t="n">
        <f aca="false">LEN(B45)</f>
        <v>0</v>
      </c>
      <c r="D45" s="0" t="s">
        <v>281</v>
      </c>
      <c r="E45" s="63" t="s">
        <v>3339</v>
      </c>
      <c r="F45" s="49" t="n">
        <f aca="false">LEN(E45)</f>
        <v>24</v>
      </c>
      <c r="I45" s="86" t="n">
        <f aca="false">LEN(H45)</f>
        <v>0</v>
      </c>
    </row>
    <row r="46" customFormat="false" ht="12.75" hidden="false" customHeight="false" outlineLevel="0" collapsed="false">
      <c r="A46" s="0" t="s">
        <v>3340</v>
      </c>
      <c r="C46" s="86" t="n">
        <f aca="false">LEN(B46)</f>
        <v>0</v>
      </c>
      <c r="D46" s="0" t="s">
        <v>281</v>
      </c>
      <c r="E46" s="63" t="s">
        <v>3341</v>
      </c>
      <c r="F46" s="49" t="n">
        <f aca="false">LEN(E46)</f>
        <v>20</v>
      </c>
      <c r="I46" s="86" t="n">
        <f aca="false">LEN(H46)</f>
        <v>0</v>
      </c>
    </row>
    <row r="47" customFormat="false" ht="12.75" hidden="false" customHeight="false" outlineLevel="0" collapsed="false">
      <c r="A47" s="0" t="s">
        <v>3342</v>
      </c>
      <c r="C47" s="86" t="n">
        <f aca="false">LEN(B47)</f>
        <v>0</v>
      </c>
      <c r="D47" s="0" t="s">
        <v>281</v>
      </c>
      <c r="E47" s="63" t="s">
        <v>3343</v>
      </c>
      <c r="F47" s="49" t="n">
        <f aca="false">LEN(E47)</f>
        <v>20</v>
      </c>
      <c r="I47" s="86" t="n">
        <f aca="false">LEN(H47)</f>
        <v>0</v>
      </c>
    </row>
    <row r="48" customFormat="false" ht="12.75" hidden="false" customHeight="false" outlineLevel="0" collapsed="false">
      <c r="A48" s="0" t="s">
        <v>3344</v>
      </c>
      <c r="C48" s="86" t="n">
        <f aca="false">LEN(B48)</f>
        <v>0</v>
      </c>
      <c r="D48" s="0" t="s">
        <v>281</v>
      </c>
      <c r="E48" s="63" t="s">
        <v>3345</v>
      </c>
      <c r="F48" s="49" t="n">
        <f aca="false">LEN(E48)</f>
        <v>18</v>
      </c>
      <c r="I48" s="86" t="n">
        <f aca="false">LEN(H48)</f>
        <v>0</v>
      </c>
    </row>
    <row r="49" customFormat="false" ht="12.75" hidden="false" customHeight="false" outlineLevel="0" collapsed="false">
      <c r="A49" s="0" t="s">
        <v>3346</v>
      </c>
      <c r="C49" s="86" t="n">
        <f aca="false">LEN(B49)</f>
        <v>0</v>
      </c>
      <c r="D49" s="0" t="s">
        <v>281</v>
      </c>
      <c r="E49" s="63" t="s">
        <v>3347</v>
      </c>
      <c r="F49" s="49" t="n">
        <f aca="false">LEN(E49)</f>
        <v>30</v>
      </c>
      <c r="I49" s="86" t="n">
        <f aca="false">LEN(H49)</f>
        <v>0</v>
      </c>
    </row>
    <row r="50" customFormat="false" ht="12.75" hidden="false" customHeight="false" outlineLevel="0" collapsed="false">
      <c r="A50" s="0" t="s">
        <v>3348</v>
      </c>
      <c r="C50" s="86" t="n">
        <f aca="false">LEN(B50)</f>
        <v>0</v>
      </c>
      <c r="D50" s="0" t="s">
        <v>281</v>
      </c>
      <c r="E50" s="63" t="s">
        <v>3349</v>
      </c>
      <c r="F50" s="49" t="n">
        <f aca="false">LEN(E50)</f>
        <v>30</v>
      </c>
      <c r="I50" s="86" t="n">
        <f aca="false">LEN(H50)</f>
        <v>0</v>
      </c>
    </row>
    <row r="51" customFormat="false" ht="12.75" hidden="false" customHeight="false" outlineLevel="0" collapsed="false">
      <c r="A51" s="0" t="s">
        <v>3350</v>
      </c>
      <c r="C51" s="86" t="n">
        <f aca="false">LEN(B51)</f>
        <v>0</v>
      </c>
      <c r="D51" s="0" t="s">
        <v>281</v>
      </c>
      <c r="E51" s="63" t="s">
        <v>3351</v>
      </c>
      <c r="F51" s="49" t="n">
        <f aca="false">LEN(E51)</f>
        <v>28</v>
      </c>
      <c r="I51" s="86" t="n">
        <f aca="false">LEN(H51)</f>
        <v>0</v>
      </c>
    </row>
    <row r="52" customFormat="false" ht="12.75" hidden="false" customHeight="false" outlineLevel="0" collapsed="false">
      <c r="A52" s="0" t="s">
        <v>3352</v>
      </c>
      <c r="C52" s="86" t="n">
        <f aca="false">LEN(B52)</f>
        <v>0</v>
      </c>
      <c r="D52" s="0" t="s">
        <v>281</v>
      </c>
      <c r="E52" s="76" t="s">
        <v>3353</v>
      </c>
      <c r="F52" s="49" t="n">
        <f aca="false">LEN(E52)</f>
        <v>29</v>
      </c>
      <c r="I52" s="86" t="n">
        <f aca="false">LEN(H52)</f>
        <v>0</v>
      </c>
    </row>
    <row r="53" customFormat="false" ht="12.75" hidden="false" customHeight="false" outlineLevel="0" collapsed="false">
      <c r="A53" s="0" t="s">
        <v>3354</v>
      </c>
      <c r="C53" s="86" t="n">
        <f aca="false">LEN(B53)</f>
        <v>0</v>
      </c>
      <c r="D53" s="0" t="s">
        <v>281</v>
      </c>
      <c r="E53" s="76" t="s">
        <v>3355</v>
      </c>
      <c r="F53" s="49" t="n">
        <f aca="false">LEN(E53)</f>
        <v>29</v>
      </c>
      <c r="I53" s="86" t="n">
        <f aca="false">LEN(H53)</f>
        <v>0</v>
      </c>
    </row>
    <row r="54" customFormat="false" ht="12.75" hidden="false" customHeight="false" outlineLevel="0" collapsed="false">
      <c r="A54" s="0" t="s">
        <v>3356</v>
      </c>
      <c r="C54" s="86" t="n">
        <f aca="false">LEN(B54)</f>
        <v>0</v>
      </c>
      <c r="D54" s="0" t="s">
        <v>281</v>
      </c>
      <c r="E54" s="76" t="s">
        <v>3357</v>
      </c>
      <c r="F54" s="49" t="n">
        <f aca="false">LEN(E54)</f>
        <v>29</v>
      </c>
      <c r="I54" s="86" t="n">
        <f aca="false">LEN(H54)</f>
        <v>0</v>
      </c>
    </row>
    <row r="55" customFormat="false" ht="12.75" hidden="false" customHeight="false" outlineLevel="0" collapsed="false">
      <c r="A55" s="0" t="s">
        <v>3358</v>
      </c>
      <c r="C55" s="86" t="n">
        <f aca="false">LEN(B55)</f>
        <v>0</v>
      </c>
      <c r="D55" s="0" t="s">
        <v>281</v>
      </c>
      <c r="E55" s="76" t="s">
        <v>3359</v>
      </c>
      <c r="F55" s="49" t="n">
        <f aca="false">LEN(E55)</f>
        <v>27</v>
      </c>
      <c r="I55" s="86" t="n">
        <f aca="false">LEN(H55)</f>
        <v>0</v>
      </c>
    </row>
    <row r="56" customFormat="false" ht="12.75" hidden="false" customHeight="false" outlineLevel="0" collapsed="false">
      <c r="A56" s="0" t="s">
        <v>3360</v>
      </c>
      <c r="C56" s="86" t="n">
        <f aca="false">LEN(B56)</f>
        <v>0</v>
      </c>
      <c r="D56" s="0" t="s">
        <v>281</v>
      </c>
      <c r="E56" s="76" t="s">
        <v>3361</v>
      </c>
      <c r="F56" s="49" t="n">
        <f aca="false">LEN(E56)</f>
        <v>28</v>
      </c>
      <c r="I56" s="86" t="n">
        <f aca="false">LEN(H56)</f>
        <v>0</v>
      </c>
    </row>
    <row r="57" customFormat="false" ht="12.75" hidden="false" customHeight="false" outlineLevel="0" collapsed="false">
      <c r="A57" s="0" t="s">
        <v>3362</v>
      </c>
      <c r="C57" s="86" t="n">
        <f aca="false">LEN(B57)</f>
        <v>0</v>
      </c>
      <c r="D57" s="0" t="s">
        <v>281</v>
      </c>
      <c r="E57" s="76" t="s">
        <v>3363</v>
      </c>
      <c r="F57" s="49" t="n">
        <f aca="false">LEN(E57)</f>
        <v>30</v>
      </c>
      <c r="I57" s="86" t="n">
        <f aca="false">LEN(H57)</f>
        <v>0</v>
      </c>
    </row>
    <row r="58" customFormat="false" ht="12.75" hidden="false" customHeight="false" outlineLevel="0" collapsed="false">
      <c r="A58" s="0" t="s">
        <v>3364</v>
      </c>
      <c r="C58" s="86" t="n">
        <f aca="false">LEN(B58)</f>
        <v>0</v>
      </c>
      <c r="D58" s="0" t="s">
        <v>281</v>
      </c>
      <c r="E58" s="76" t="s">
        <v>3365</v>
      </c>
      <c r="F58" s="49" t="n">
        <f aca="false">LEN(E58)</f>
        <v>30</v>
      </c>
      <c r="I58" s="86" t="n">
        <f aca="false">LEN(H58)</f>
        <v>0</v>
      </c>
    </row>
    <row r="59" customFormat="false" ht="12.75" hidden="false" customHeight="false" outlineLevel="0" collapsed="false">
      <c r="A59" s="0" t="s">
        <v>3366</v>
      </c>
      <c r="C59" s="86" t="n">
        <f aca="false">LEN(B59)</f>
        <v>0</v>
      </c>
      <c r="D59" s="0" t="s">
        <v>281</v>
      </c>
      <c r="E59" s="76" t="s">
        <v>3367</v>
      </c>
      <c r="F59" s="49" t="n">
        <f aca="false">LEN(E59)</f>
        <v>28</v>
      </c>
      <c r="I59" s="86" t="n">
        <f aca="false">LEN(H59)</f>
        <v>0</v>
      </c>
    </row>
    <row r="60" customFormat="false" ht="12.75" hidden="false" customHeight="false" outlineLevel="0" collapsed="false">
      <c r="A60" s="0" t="s">
        <v>3368</v>
      </c>
      <c r="C60" s="86" t="n">
        <f aca="false">LEN(B60)</f>
        <v>0</v>
      </c>
      <c r="D60" s="0" t="s">
        <v>281</v>
      </c>
      <c r="E60" s="76" t="s">
        <v>3369</v>
      </c>
      <c r="F60" s="49" t="n">
        <f aca="false">LEN(E60)</f>
        <v>29</v>
      </c>
      <c r="I60" s="86" t="n">
        <f aca="false">LEN(H60)</f>
        <v>0</v>
      </c>
    </row>
    <row r="61" customFormat="false" ht="12.75" hidden="false" customHeight="false" outlineLevel="0" collapsed="false">
      <c r="A61" s="0" t="s">
        <v>3370</v>
      </c>
      <c r="C61" s="86" t="n">
        <f aca="false">LEN(B61)</f>
        <v>0</v>
      </c>
      <c r="D61" s="0" t="s">
        <v>281</v>
      </c>
      <c r="E61" s="76" t="s">
        <v>3371</v>
      </c>
      <c r="F61" s="49" t="n">
        <f aca="false">LEN(E61)</f>
        <v>24</v>
      </c>
      <c r="I61" s="86" t="n">
        <f aca="false">LEN(H61)</f>
        <v>0</v>
      </c>
    </row>
    <row r="62" customFormat="false" ht="12.75" hidden="false" customHeight="false" outlineLevel="0" collapsed="false">
      <c r="A62" s="0" t="s">
        <v>3372</v>
      </c>
      <c r="C62" s="86" t="n">
        <f aca="false">LEN(B62)</f>
        <v>0</v>
      </c>
      <c r="D62" s="0" t="s">
        <v>281</v>
      </c>
      <c r="E62" s="76" t="s">
        <v>3373</v>
      </c>
      <c r="F62" s="49" t="n">
        <f aca="false">LEN(E62)</f>
        <v>24</v>
      </c>
      <c r="I62" s="86" t="n">
        <f aca="false">LEN(H62)</f>
        <v>0</v>
      </c>
    </row>
    <row r="63" customFormat="false" ht="12.75" hidden="false" customHeight="false" outlineLevel="0" collapsed="false">
      <c r="A63" s="0" t="s">
        <v>3374</v>
      </c>
      <c r="C63" s="86" t="n">
        <f aca="false">LEN(B63)</f>
        <v>0</v>
      </c>
      <c r="D63" s="0" t="s">
        <v>281</v>
      </c>
      <c r="E63" s="76" t="s">
        <v>3375</v>
      </c>
      <c r="F63" s="49" t="n">
        <f aca="false">LEN(E63)</f>
        <v>22</v>
      </c>
      <c r="I63" s="86" t="n">
        <f aca="false">LEN(H63)</f>
        <v>0</v>
      </c>
    </row>
    <row r="64" customFormat="false" ht="12.75" hidden="false" customHeight="false" outlineLevel="0" collapsed="false">
      <c r="A64" s="0" t="s">
        <v>3376</v>
      </c>
      <c r="C64" s="86" t="n">
        <f aca="false">LEN(B64)</f>
        <v>0</v>
      </c>
      <c r="D64" s="0" t="s">
        <v>281</v>
      </c>
      <c r="E64" s="76" t="s">
        <v>3377</v>
      </c>
      <c r="F64" s="49" t="n">
        <f aca="false">LEN(E64)</f>
        <v>23</v>
      </c>
      <c r="I64" s="86" t="n">
        <f aca="false">LEN(H64)</f>
        <v>0</v>
      </c>
    </row>
    <row r="65" customFormat="false" ht="12.75" hidden="false" customHeight="false" outlineLevel="0" collapsed="false">
      <c r="A65" s="0" t="s">
        <v>3378</v>
      </c>
      <c r="C65" s="86" t="n">
        <f aca="false">LEN(B65)</f>
        <v>0</v>
      </c>
      <c r="D65" s="0" t="s">
        <v>281</v>
      </c>
      <c r="E65" s="76" t="s">
        <v>3379</v>
      </c>
      <c r="F65" s="49" t="n">
        <f aca="false">LEN(E65)</f>
        <v>29</v>
      </c>
      <c r="I65" s="86" t="n">
        <f aca="false">LEN(H65)</f>
        <v>0</v>
      </c>
    </row>
    <row r="66" customFormat="false" ht="12.75" hidden="false" customHeight="false" outlineLevel="0" collapsed="false">
      <c r="A66" s="0" t="s">
        <v>3380</v>
      </c>
      <c r="C66" s="86" t="n">
        <f aca="false">LEN(B66)</f>
        <v>0</v>
      </c>
      <c r="D66" s="0" t="s">
        <v>281</v>
      </c>
      <c r="E66" s="76" t="s">
        <v>3381</v>
      </c>
      <c r="F66" s="49" t="n">
        <f aca="false">LEN(E66)</f>
        <v>29</v>
      </c>
      <c r="I66" s="86" t="n">
        <f aca="false">LEN(H66)</f>
        <v>0</v>
      </c>
    </row>
    <row r="67" customFormat="false" ht="12.75" hidden="false" customHeight="false" outlineLevel="0" collapsed="false">
      <c r="A67" s="0" t="s">
        <v>3382</v>
      </c>
      <c r="C67" s="86" t="n">
        <f aca="false">LEN(B67)</f>
        <v>0</v>
      </c>
      <c r="D67" s="0" t="s">
        <v>281</v>
      </c>
      <c r="E67" s="76" t="s">
        <v>3383</v>
      </c>
      <c r="F67" s="49" t="n">
        <f aca="false">LEN(E67)</f>
        <v>27</v>
      </c>
      <c r="I67" s="86" t="n">
        <f aca="false">LEN(H67)</f>
        <v>0</v>
      </c>
    </row>
    <row r="68" customFormat="false" ht="12.75" hidden="false" customHeight="false" outlineLevel="0" collapsed="false">
      <c r="A68" s="0" t="s">
        <v>3384</v>
      </c>
      <c r="C68" s="86" t="n">
        <f aca="false">LEN(B68)</f>
        <v>0</v>
      </c>
      <c r="D68" s="0" t="s">
        <v>281</v>
      </c>
      <c r="E68" s="76" t="s">
        <v>3385</v>
      </c>
      <c r="F68" s="49" t="n">
        <f aca="false">LEN(E68)</f>
        <v>27</v>
      </c>
      <c r="I68" s="86" t="n">
        <f aca="false">LEN(H68)</f>
        <v>0</v>
      </c>
    </row>
    <row r="69" customFormat="false" ht="12.75" hidden="false" customHeight="false" outlineLevel="0" collapsed="false">
      <c r="A69" s="0" t="s">
        <v>3386</v>
      </c>
      <c r="C69" s="86" t="n">
        <f aca="false">LEN(B69)</f>
        <v>0</v>
      </c>
      <c r="D69" s="0" t="s">
        <v>281</v>
      </c>
      <c r="E69" s="76" t="s">
        <v>3387</v>
      </c>
      <c r="F69" s="49" t="n">
        <f aca="false">LEN(E69)</f>
        <v>28</v>
      </c>
      <c r="I69" s="86" t="n">
        <f aca="false">LEN(H69)</f>
        <v>0</v>
      </c>
    </row>
    <row r="70" customFormat="false" ht="12.75" hidden="false" customHeight="false" outlineLevel="0" collapsed="false">
      <c r="A70" s="0" t="s">
        <v>3388</v>
      </c>
      <c r="C70" s="86" t="n">
        <f aca="false">LEN(B70)</f>
        <v>0</v>
      </c>
      <c r="D70" s="0" t="s">
        <v>281</v>
      </c>
      <c r="E70" s="76" t="s">
        <v>3389</v>
      </c>
      <c r="F70" s="49" t="n">
        <f aca="false">LEN(E70)</f>
        <v>28</v>
      </c>
      <c r="I70" s="86" t="n">
        <f aca="false">LEN(H70)</f>
        <v>0</v>
      </c>
    </row>
    <row r="71" customFormat="false" ht="12.75" hidden="false" customHeight="false" outlineLevel="0" collapsed="false">
      <c r="A71" s="0" t="s">
        <v>3390</v>
      </c>
      <c r="C71" s="86" t="n">
        <f aca="false">LEN(B71)</f>
        <v>0</v>
      </c>
      <c r="D71" s="0" t="s">
        <v>281</v>
      </c>
      <c r="E71" s="76" t="s">
        <v>3391</v>
      </c>
      <c r="F71" s="49" t="n">
        <f aca="false">LEN(E71)</f>
        <v>26</v>
      </c>
      <c r="I71" s="86" t="n">
        <f aca="false">LEN(H71)</f>
        <v>0</v>
      </c>
    </row>
    <row r="72" customFormat="false" ht="12.75" hidden="false" customHeight="false" outlineLevel="0" collapsed="false">
      <c r="A72" s="0" t="s">
        <v>3392</v>
      </c>
      <c r="C72" s="86" t="n">
        <f aca="false">LEN(B72)</f>
        <v>0</v>
      </c>
      <c r="D72" s="0" t="s">
        <v>281</v>
      </c>
      <c r="E72" s="76" t="s">
        <v>3393</v>
      </c>
      <c r="F72" s="49" t="n">
        <f aca="false">LEN(E72)</f>
        <v>27</v>
      </c>
      <c r="I72" s="86" t="n">
        <f aca="false">LEN(H72)</f>
        <v>0</v>
      </c>
    </row>
    <row r="73" customFormat="false" ht="12.75" hidden="false" customHeight="false" outlineLevel="0" collapsed="false">
      <c r="A73" s="0" t="s">
        <v>3394</v>
      </c>
      <c r="C73" s="86" t="n">
        <f aca="false">LEN(B73)</f>
        <v>0</v>
      </c>
      <c r="D73" s="0" t="s">
        <v>281</v>
      </c>
      <c r="E73" s="76" t="s">
        <v>3395</v>
      </c>
      <c r="F73" s="49" t="n">
        <f aca="false">LEN(E73)</f>
        <v>23</v>
      </c>
      <c r="I73" s="86" t="n">
        <f aca="false">LEN(H73)</f>
        <v>0</v>
      </c>
    </row>
    <row r="74" customFormat="false" ht="12.75" hidden="false" customHeight="false" outlineLevel="0" collapsed="false">
      <c r="A74" s="0" t="s">
        <v>3396</v>
      </c>
      <c r="C74" s="86" t="n">
        <f aca="false">LEN(B74)</f>
        <v>0</v>
      </c>
      <c r="D74" s="0" t="s">
        <v>281</v>
      </c>
      <c r="E74" s="76" t="s">
        <v>3397</v>
      </c>
      <c r="F74" s="49" t="n">
        <f aca="false">LEN(E74)</f>
        <v>23</v>
      </c>
      <c r="I74" s="86" t="n">
        <f aca="false">LEN(H74)</f>
        <v>0</v>
      </c>
    </row>
    <row r="75" customFormat="false" ht="12.75" hidden="false" customHeight="false" outlineLevel="0" collapsed="false">
      <c r="A75" s="0" t="s">
        <v>3398</v>
      </c>
      <c r="C75" s="86" t="n">
        <f aca="false">LEN(B75)</f>
        <v>0</v>
      </c>
      <c r="D75" s="0" t="s">
        <v>281</v>
      </c>
      <c r="E75" s="76" t="s">
        <v>3399</v>
      </c>
      <c r="F75" s="49" t="n">
        <f aca="false">LEN(E75)</f>
        <v>21</v>
      </c>
      <c r="I75" s="86" t="n">
        <f aca="false">LEN(H75)</f>
        <v>0</v>
      </c>
    </row>
    <row r="76" customFormat="false" ht="12.75" hidden="false" customHeight="false" outlineLevel="0" collapsed="false">
      <c r="A76" s="0" t="s">
        <v>3400</v>
      </c>
      <c r="C76" s="86" t="n">
        <f aca="false">LEN(B76)</f>
        <v>0</v>
      </c>
      <c r="D76" s="0" t="s">
        <v>281</v>
      </c>
      <c r="E76" s="76" t="s">
        <v>3401</v>
      </c>
      <c r="F76" s="49" t="n">
        <f aca="false">LEN(E76)</f>
        <v>22</v>
      </c>
      <c r="I76" s="86" t="n">
        <f aca="false">LEN(H76)</f>
        <v>0</v>
      </c>
    </row>
    <row r="77" customFormat="false" ht="12.75" hidden="false" customHeight="false" outlineLevel="0" collapsed="false">
      <c r="A77" s="0" t="s">
        <v>3402</v>
      </c>
      <c r="C77" s="86" t="n">
        <f aca="false">LEN(B77)</f>
        <v>0</v>
      </c>
      <c r="D77" s="0" t="s">
        <v>281</v>
      </c>
      <c r="E77" s="76" t="s">
        <v>3403</v>
      </c>
      <c r="F77" s="49" t="n">
        <f aca="false">LEN(E77)</f>
        <v>20</v>
      </c>
      <c r="I77" s="86" t="n">
        <f aca="false">LEN(H77)</f>
        <v>0</v>
      </c>
    </row>
    <row r="78" customFormat="false" ht="12.75" hidden="false" customHeight="false" outlineLevel="0" collapsed="false">
      <c r="A78" s="0" t="s">
        <v>3404</v>
      </c>
      <c r="C78" s="86" t="n">
        <f aca="false">LEN(B78)</f>
        <v>0</v>
      </c>
      <c r="D78" s="0" t="s">
        <v>281</v>
      </c>
      <c r="E78" s="76" t="s">
        <v>3405</v>
      </c>
      <c r="F78" s="49" t="n">
        <f aca="false">LEN(E78)</f>
        <v>20</v>
      </c>
      <c r="I78" s="86" t="n">
        <f aca="false">LEN(H78)</f>
        <v>0</v>
      </c>
    </row>
    <row r="79" customFormat="false" ht="12.75" hidden="false" customHeight="false" outlineLevel="0" collapsed="false">
      <c r="A79" s="0" t="s">
        <v>3406</v>
      </c>
      <c r="C79" s="86" t="n">
        <f aca="false">LEN(B79)</f>
        <v>0</v>
      </c>
      <c r="D79" s="0" t="s">
        <v>281</v>
      </c>
      <c r="E79" s="76" t="s">
        <v>3407</v>
      </c>
      <c r="F79" s="49" t="n">
        <f aca="false">LEN(E79)</f>
        <v>18</v>
      </c>
      <c r="I79" s="86" t="n">
        <f aca="false">LEN(H79)</f>
        <v>0</v>
      </c>
    </row>
    <row r="80" customFormat="false" ht="12.75" hidden="false" customHeight="false" outlineLevel="0" collapsed="false">
      <c r="A80" s="0" t="s">
        <v>3408</v>
      </c>
      <c r="C80" s="86" t="n">
        <f aca="false">LEN(B80)</f>
        <v>0</v>
      </c>
      <c r="D80" s="0" t="s">
        <v>281</v>
      </c>
      <c r="E80" s="76" t="s">
        <v>3409</v>
      </c>
      <c r="F80" s="49" t="n">
        <f aca="false">LEN(E80)</f>
        <v>19</v>
      </c>
      <c r="I80" s="86" t="n">
        <f aca="false">LEN(H80)</f>
        <v>0</v>
      </c>
    </row>
    <row r="81" customFormat="false" ht="12.75" hidden="false" customHeight="false" outlineLevel="0" collapsed="false">
      <c r="A81" s="0" t="s">
        <v>3410</v>
      </c>
      <c r="C81" s="86" t="n">
        <f aca="false">LEN(B81)</f>
        <v>0</v>
      </c>
      <c r="D81" s="0" t="s">
        <v>281</v>
      </c>
      <c r="E81" s="76" t="s">
        <v>3411</v>
      </c>
      <c r="F81" s="49" t="n">
        <f aca="false">LEN(E81)</f>
        <v>29</v>
      </c>
      <c r="I81" s="86" t="n">
        <f aca="false">LEN(H81)</f>
        <v>0</v>
      </c>
    </row>
    <row r="82" customFormat="false" ht="12.75" hidden="false" customHeight="false" outlineLevel="0" collapsed="false">
      <c r="A82" s="0" t="s">
        <v>3412</v>
      </c>
      <c r="C82" s="86" t="n">
        <f aca="false">LEN(B82)</f>
        <v>0</v>
      </c>
      <c r="D82" s="0" t="s">
        <v>281</v>
      </c>
      <c r="E82" s="76" t="s">
        <v>3413</v>
      </c>
      <c r="F82" s="49" t="n">
        <f aca="false">LEN(E82)</f>
        <v>29</v>
      </c>
      <c r="I82" s="86" t="n">
        <f aca="false">LEN(H82)</f>
        <v>0</v>
      </c>
    </row>
    <row r="83" customFormat="false" ht="12.75" hidden="false" customHeight="false" outlineLevel="0" collapsed="false">
      <c r="A83" s="0" t="s">
        <v>3414</v>
      </c>
      <c r="C83" s="86" t="n">
        <f aca="false">LEN(B83)</f>
        <v>0</v>
      </c>
      <c r="D83" s="0" t="s">
        <v>281</v>
      </c>
      <c r="E83" s="76" t="s">
        <v>3415</v>
      </c>
      <c r="F83" s="49" t="n">
        <f aca="false">LEN(E83)</f>
        <v>27</v>
      </c>
      <c r="I83" s="86" t="n">
        <f aca="false">LEN(H83)</f>
        <v>0</v>
      </c>
    </row>
    <row r="84" customFormat="false" ht="12.75" hidden="false" customHeight="false" outlineLevel="0" collapsed="false">
      <c r="A84" s="0" t="s">
        <v>3416</v>
      </c>
      <c r="C84" s="86" t="n">
        <f aca="false">LEN(B84)</f>
        <v>0</v>
      </c>
      <c r="D84" s="0" t="s">
        <v>281</v>
      </c>
      <c r="E84" s="76" t="s">
        <v>3417</v>
      </c>
      <c r="F84" s="49" t="n">
        <f aca="false">LEN(E84)</f>
        <v>24</v>
      </c>
      <c r="I84" s="86" t="n">
        <f aca="false">LEN(H84)</f>
        <v>0</v>
      </c>
    </row>
    <row r="85" customFormat="false" ht="12.75" hidden="false" customHeight="false" outlineLevel="0" collapsed="false">
      <c r="A85" s="0" t="s">
        <v>3418</v>
      </c>
      <c r="C85" s="86" t="n">
        <f aca="false">LEN(B85)</f>
        <v>0</v>
      </c>
      <c r="D85" s="0" t="s">
        <v>281</v>
      </c>
      <c r="E85" s="76" t="s">
        <v>3419</v>
      </c>
      <c r="F85" s="49" t="n">
        <f aca="false">LEN(E85)</f>
        <v>24</v>
      </c>
      <c r="I85" s="86" t="n">
        <f aca="false">LEN(H85)</f>
        <v>0</v>
      </c>
    </row>
    <row r="86" customFormat="false" ht="12.75" hidden="false" customHeight="false" outlineLevel="0" collapsed="false">
      <c r="A86" s="0" t="s">
        <v>3420</v>
      </c>
      <c r="C86" s="86" t="n">
        <f aca="false">LEN(B86)</f>
        <v>0</v>
      </c>
      <c r="D86" s="0" t="s">
        <v>281</v>
      </c>
      <c r="E86" s="76" t="s">
        <v>3421</v>
      </c>
      <c r="F86" s="49" t="n">
        <f aca="false">LEN(E86)</f>
        <v>22</v>
      </c>
      <c r="I86" s="86" t="n">
        <f aca="false">LEN(H86)</f>
        <v>0</v>
      </c>
    </row>
    <row r="87" customFormat="false" ht="12.75" hidden="false" customHeight="false" outlineLevel="0" collapsed="false">
      <c r="A87" s="0" t="s">
        <v>3422</v>
      </c>
      <c r="C87" s="86" t="n">
        <f aca="false">LEN(B87)</f>
        <v>0</v>
      </c>
      <c r="D87" s="0" t="s">
        <v>281</v>
      </c>
      <c r="E87" s="76" t="s">
        <v>3423</v>
      </c>
      <c r="F87" s="49" t="n">
        <f aca="false">LEN(E87)</f>
        <v>23</v>
      </c>
      <c r="I87" s="86" t="n">
        <f aca="false">LEN(H87)</f>
        <v>0</v>
      </c>
    </row>
    <row r="88" customFormat="false" ht="12.75" hidden="false" customHeight="false" outlineLevel="0" collapsed="false">
      <c r="A88" s="0" t="s">
        <v>3424</v>
      </c>
      <c r="C88" s="86" t="n">
        <f aca="false">LEN(B88)</f>
        <v>0</v>
      </c>
      <c r="D88" s="0" t="s">
        <v>281</v>
      </c>
      <c r="E88" s="76" t="s">
        <v>3425</v>
      </c>
      <c r="F88" s="49" t="n">
        <f aca="false">LEN(E88)</f>
        <v>30</v>
      </c>
      <c r="I88" s="86" t="n">
        <f aca="false">LEN(H88)</f>
        <v>0</v>
      </c>
    </row>
    <row r="89" customFormat="false" ht="12.75" hidden="false" customHeight="false" outlineLevel="0" collapsed="false">
      <c r="A89" s="0" t="s">
        <v>3426</v>
      </c>
      <c r="C89" s="86" t="n">
        <f aca="false">LEN(B89)</f>
        <v>0</v>
      </c>
      <c r="D89" s="0" t="s">
        <v>281</v>
      </c>
      <c r="E89" s="76" t="s">
        <v>3427</v>
      </c>
      <c r="F89" s="49" t="n">
        <f aca="false">LEN(E89)</f>
        <v>30</v>
      </c>
      <c r="I89" s="86" t="n">
        <f aca="false">LEN(H89)</f>
        <v>0</v>
      </c>
    </row>
    <row r="90" customFormat="false" ht="12.75" hidden="false" customHeight="false" outlineLevel="0" collapsed="false">
      <c r="A90" s="0" t="s">
        <v>3428</v>
      </c>
      <c r="C90" s="86" t="n">
        <f aca="false">LEN(B90)</f>
        <v>0</v>
      </c>
      <c r="D90" s="0" t="s">
        <v>281</v>
      </c>
      <c r="E90" s="76" t="s">
        <v>3429</v>
      </c>
      <c r="F90" s="49" t="n">
        <f aca="false">LEN(E90)</f>
        <v>28</v>
      </c>
      <c r="I90" s="86" t="n">
        <f aca="false">LEN(H90)</f>
        <v>0</v>
      </c>
    </row>
    <row r="91" customFormat="false" ht="12.75" hidden="false" customHeight="false" outlineLevel="0" collapsed="false">
      <c r="A91" s="0" t="s">
        <v>3430</v>
      </c>
      <c r="C91" s="86" t="n">
        <f aca="false">LEN(B91)</f>
        <v>0</v>
      </c>
      <c r="D91" s="0" t="s">
        <v>281</v>
      </c>
      <c r="E91" s="76" t="s">
        <v>3431</v>
      </c>
      <c r="F91" s="49" t="n">
        <f aca="false">LEN(E91)</f>
        <v>29</v>
      </c>
      <c r="I91" s="86" t="n">
        <f aca="false">LEN(H91)</f>
        <v>0</v>
      </c>
    </row>
    <row r="92" customFormat="false" ht="12.75" hidden="false" customHeight="false" outlineLevel="0" collapsed="false">
      <c r="A92" s="0" t="s">
        <v>3432</v>
      </c>
      <c r="C92" s="86" t="n">
        <f aca="false">LEN(B92)</f>
        <v>0</v>
      </c>
      <c r="D92" s="0" t="s">
        <v>281</v>
      </c>
      <c r="E92" s="76" t="s">
        <v>3433</v>
      </c>
      <c r="F92" s="49" t="n">
        <f aca="false">LEN(E92)</f>
        <v>29</v>
      </c>
      <c r="I92" s="86" t="n">
        <f aca="false">LEN(H92)</f>
        <v>0</v>
      </c>
    </row>
    <row r="93" customFormat="false" ht="12.75" hidden="false" customHeight="false" outlineLevel="0" collapsed="false">
      <c r="A93" s="0" t="s">
        <v>3434</v>
      </c>
      <c r="C93" s="86" t="n">
        <f aca="false">LEN(B93)</f>
        <v>0</v>
      </c>
      <c r="D93" s="0" t="s">
        <v>281</v>
      </c>
      <c r="E93" s="76" t="s">
        <v>3435</v>
      </c>
      <c r="F93" s="49" t="n">
        <f aca="false">LEN(E93)</f>
        <v>29</v>
      </c>
      <c r="I93" s="86" t="n">
        <f aca="false">LEN(H93)</f>
        <v>0</v>
      </c>
    </row>
    <row r="94" customFormat="false" ht="12.75" hidden="false" customHeight="false" outlineLevel="0" collapsed="false">
      <c r="A94" s="0" t="s">
        <v>3436</v>
      </c>
      <c r="C94" s="86" t="n">
        <f aca="false">LEN(B94)</f>
        <v>0</v>
      </c>
      <c r="D94" s="0" t="s">
        <v>281</v>
      </c>
      <c r="E94" s="76" t="s">
        <v>3437</v>
      </c>
      <c r="F94" s="49" t="n">
        <f aca="false">LEN(E94)</f>
        <v>27</v>
      </c>
      <c r="I94" s="86" t="n">
        <f aca="false">LEN(H94)</f>
        <v>0</v>
      </c>
    </row>
    <row r="95" customFormat="false" ht="12.75" hidden="false" customHeight="false" outlineLevel="0" collapsed="false">
      <c r="A95" s="0" t="s">
        <v>3438</v>
      </c>
      <c r="C95" s="86" t="n">
        <f aca="false">LEN(B95)</f>
        <v>0</v>
      </c>
      <c r="D95" s="0" t="s">
        <v>281</v>
      </c>
      <c r="E95" s="76" t="s">
        <v>3439</v>
      </c>
      <c r="F95" s="49" t="n">
        <f aca="false">LEN(E95)</f>
        <v>28</v>
      </c>
      <c r="I95" s="86" t="n">
        <f aca="false">LEN(H95)</f>
        <v>0</v>
      </c>
    </row>
    <row r="96" customFormat="false" ht="12.75" hidden="false" customHeight="false" outlineLevel="0" collapsed="false">
      <c r="A96" s="0" t="s">
        <v>3440</v>
      </c>
      <c r="C96" s="86" t="n">
        <f aca="false">LEN(B96)</f>
        <v>0</v>
      </c>
      <c r="D96" s="0" t="s">
        <v>281</v>
      </c>
      <c r="E96" s="76" t="s">
        <v>3441</v>
      </c>
      <c r="F96" s="49" t="n">
        <f aca="false">LEN(E96)</f>
        <v>28</v>
      </c>
      <c r="I96" s="86" t="n">
        <f aca="false">LEN(H96)</f>
        <v>0</v>
      </c>
    </row>
    <row r="97" customFormat="false" ht="12.75" hidden="false" customHeight="false" outlineLevel="0" collapsed="false">
      <c r="A97" s="0" t="s">
        <v>3442</v>
      </c>
      <c r="C97" s="86" t="n">
        <f aca="false">LEN(B97)</f>
        <v>0</v>
      </c>
      <c r="D97" s="0" t="s">
        <v>281</v>
      </c>
      <c r="E97" s="76" t="s">
        <v>3443</v>
      </c>
      <c r="F97" s="49" t="n">
        <f aca="false">LEN(E97)</f>
        <v>28</v>
      </c>
      <c r="I97" s="86" t="n">
        <f aca="false">LEN(H97)</f>
        <v>0</v>
      </c>
    </row>
    <row r="98" customFormat="false" ht="12.75" hidden="false" customHeight="false" outlineLevel="0" collapsed="false">
      <c r="A98" s="0" t="s">
        <v>3444</v>
      </c>
      <c r="C98" s="86" t="n">
        <f aca="false">LEN(B98)</f>
        <v>0</v>
      </c>
      <c r="D98" s="0" t="s">
        <v>281</v>
      </c>
      <c r="E98" s="76" t="s">
        <v>3445</v>
      </c>
      <c r="F98" s="49" t="n">
        <f aca="false">LEN(E98)</f>
        <v>26</v>
      </c>
      <c r="I98" s="86" t="n">
        <f aca="false">LEN(H98)</f>
        <v>0</v>
      </c>
    </row>
    <row r="99" customFormat="false" ht="12.75" hidden="false" customHeight="false" outlineLevel="0" collapsed="false">
      <c r="A99" s="0" t="s">
        <v>3446</v>
      </c>
      <c r="C99" s="86" t="n">
        <f aca="false">LEN(B99)</f>
        <v>0</v>
      </c>
      <c r="D99" s="0" t="s">
        <v>281</v>
      </c>
      <c r="E99" s="76" t="s">
        <v>3447</v>
      </c>
      <c r="F99" s="49" t="n">
        <f aca="false">LEN(E99)</f>
        <v>27</v>
      </c>
      <c r="I99" s="86" t="n">
        <f aca="false">LEN(H99)</f>
        <v>0</v>
      </c>
    </row>
    <row r="100" customFormat="false" ht="12.75" hidden="false" customHeight="false" outlineLevel="0" collapsed="false">
      <c r="A100" s="0" t="s">
        <v>3448</v>
      </c>
      <c r="C100" s="86" t="n">
        <f aca="false">LEN(B100)</f>
        <v>0</v>
      </c>
      <c r="D100" s="0" t="s">
        <v>281</v>
      </c>
      <c r="E100" s="76" t="s">
        <v>3449</v>
      </c>
      <c r="F100" s="49" t="n">
        <f aca="false">LEN(E100)</f>
        <v>29</v>
      </c>
      <c r="I100" s="86" t="n">
        <f aca="false">LEN(H100)</f>
        <v>0</v>
      </c>
    </row>
    <row r="101" customFormat="false" ht="12.75" hidden="false" customHeight="false" outlineLevel="0" collapsed="false">
      <c r="A101" s="0" t="s">
        <v>3450</v>
      </c>
      <c r="C101" s="86" t="n">
        <f aca="false">LEN(B101)</f>
        <v>0</v>
      </c>
      <c r="D101" s="0" t="s">
        <v>281</v>
      </c>
      <c r="E101" s="76" t="s">
        <v>3451</v>
      </c>
      <c r="F101" s="49" t="n">
        <f aca="false">LEN(E101)</f>
        <v>29</v>
      </c>
      <c r="I101" s="86" t="n">
        <f aca="false">LEN(H101)</f>
        <v>0</v>
      </c>
    </row>
    <row r="102" customFormat="false" ht="12.75" hidden="false" customHeight="false" outlineLevel="0" collapsed="false">
      <c r="A102" s="0" t="s">
        <v>3452</v>
      </c>
      <c r="C102" s="86" t="n">
        <f aca="false">LEN(B102)</f>
        <v>0</v>
      </c>
      <c r="D102" s="0" t="s">
        <v>281</v>
      </c>
      <c r="E102" s="76" t="s">
        <v>3453</v>
      </c>
      <c r="F102" s="49" t="n">
        <f aca="false">LEN(E102)</f>
        <v>27</v>
      </c>
      <c r="I102" s="86" t="n">
        <f aca="false">LEN(H102)</f>
        <v>0</v>
      </c>
    </row>
    <row r="103" customFormat="false" ht="12.75" hidden="false" customHeight="false" outlineLevel="0" collapsed="false">
      <c r="A103" s="0" t="s">
        <v>3454</v>
      </c>
      <c r="C103" s="86" t="n">
        <f aca="false">LEN(B103)</f>
        <v>0</v>
      </c>
      <c r="D103" s="0" t="s">
        <v>281</v>
      </c>
      <c r="E103" s="76" t="s">
        <v>3455</v>
      </c>
      <c r="F103" s="49" t="n">
        <f aca="false">LEN(E103)</f>
        <v>28</v>
      </c>
      <c r="I103" s="86" t="n">
        <f aca="false">LEN(H103)</f>
        <v>0</v>
      </c>
    </row>
    <row r="104" customFormat="false" ht="12.75" hidden="false" customHeight="false" outlineLevel="0" collapsed="false">
      <c r="A104" s="0" t="s">
        <v>3456</v>
      </c>
      <c r="C104" s="86" t="n">
        <f aca="false">LEN(B104)</f>
        <v>0</v>
      </c>
      <c r="D104" s="0" t="s">
        <v>281</v>
      </c>
      <c r="E104" s="76" t="s">
        <v>3457</v>
      </c>
      <c r="F104" s="49" t="n">
        <f aca="false">LEN(E104)</f>
        <v>25</v>
      </c>
      <c r="I104" s="86" t="n">
        <f aca="false">LEN(H104)</f>
        <v>0</v>
      </c>
    </row>
    <row r="105" customFormat="false" ht="12.75" hidden="false" customHeight="false" outlineLevel="0" collapsed="false">
      <c r="A105" s="0" t="s">
        <v>3458</v>
      </c>
      <c r="C105" s="86" t="n">
        <f aca="false">LEN(B105)</f>
        <v>0</v>
      </c>
      <c r="D105" s="0" t="s">
        <v>281</v>
      </c>
      <c r="E105" s="76" t="s">
        <v>3459</v>
      </c>
      <c r="F105" s="49" t="n">
        <f aca="false">LEN(E105)</f>
        <v>24</v>
      </c>
      <c r="I105" s="86" t="n">
        <f aca="false">LEN(H105)</f>
        <v>0</v>
      </c>
    </row>
    <row r="106" customFormat="false" ht="12.75" hidden="false" customHeight="false" outlineLevel="0" collapsed="false">
      <c r="A106" s="0" t="s">
        <v>3460</v>
      </c>
      <c r="C106" s="86" t="n">
        <f aca="false">LEN(B106)</f>
        <v>0</v>
      </c>
      <c r="D106" s="0" t="s">
        <v>281</v>
      </c>
      <c r="E106" s="76" t="s">
        <v>3461</v>
      </c>
      <c r="F106" s="49" t="n">
        <f aca="false">LEN(E106)</f>
        <v>28</v>
      </c>
      <c r="I106" s="86" t="n">
        <f aca="false">LEN(H106)</f>
        <v>0</v>
      </c>
    </row>
    <row r="107" customFormat="false" ht="12.75" hidden="false" customHeight="false" outlineLevel="0" collapsed="false">
      <c r="A107" s="0" t="s">
        <v>3462</v>
      </c>
      <c r="C107" s="86" t="n">
        <f aca="false">LEN(B107)</f>
        <v>0</v>
      </c>
      <c r="D107" s="0" t="s">
        <v>281</v>
      </c>
      <c r="E107" s="76" t="s">
        <v>3463</v>
      </c>
      <c r="F107" s="49" t="n">
        <f aca="false">LEN(E107)</f>
        <v>28</v>
      </c>
      <c r="I107" s="86" t="n">
        <f aca="false">LEN(H107)</f>
        <v>0</v>
      </c>
    </row>
    <row r="108" customFormat="false" ht="12.75" hidden="false" customHeight="false" outlineLevel="0" collapsed="false">
      <c r="A108" s="0" t="s">
        <v>3464</v>
      </c>
      <c r="C108" s="86" t="n">
        <f aca="false">LEN(B108)</f>
        <v>0</v>
      </c>
      <c r="D108" s="0" t="s">
        <v>281</v>
      </c>
      <c r="E108" s="76" t="s">
        <v>3465</v>
      </c>
      <c r="F108" s="49" t="n">
        <f aca="false">LEN(E108)</f>
        <v>26</v>
      </c>
      <c r="I108" s="86" t="n">
        <f aca="false">LEN(H108)</f>
        <v>0</v>
      </c>
    </row>
    <row r="109" customFormat="false" ht="12.75" hidden="false" customHeight="false" outlineLevel="0" collapsed="false">
      <c r="A109" s="0" t="s">
        <v>3466</v>
      </c>
      <c r="C109" s="86" t="n">
        <f aca="false">LEN(B109)</f>
        <v>0</v>
      </c>
      <c r="D109" s="0" t="s">
        <v>281</v>
      </c>
      <c r="E109" s="76" t="s">
        <v>3467</v>
      </c>
      <c r="F109" s="49" t="n">
        <f aca="false">LEN(E109)</f>
        <v>27</v>
      </c>
      <c r="I109" s="86" t="n">
        <f aca="false">LEN(H109)</f>
        <v>0</v>
      </c>
    </row>
    <row r="110" customFormat="false" ht="12.75" hidden="false" customHeight="false" outlineLevel="0" collapsed="false">
      <c r="A110" s="0" t="s">
        <v>3468</v>
      </c>
      <c r="C110" s="86" t="n">
        <f aca="false">LEN(B110)</f>
        <v>0</v>
      </c>
      <c r="D110" s="0" t="s">
        <v>281</v>
      </c>
      <c r="E110" s="76" t="s">
        <v>3469</v>
      </c>
      <c r="F110" s="49" t="n">
        <f aca="false">LEN(E110)</f>
        <v>28</v>
      </c>
      <c r="I110" s="86" t="n">
        <f aca="false">LEN(H110)</f>
        <v>0</v>
      </c>
    </row>
    <row r="111" customFormat="false" ht="12.75" hidden="false" customHeight="false" outlineLevel="0" collapsed="false">
      <c r="A111" s="0" t="s">
        <v>3146</v>
      </c>
      <c r="C111" s="86" t="n">
        <f aca="false">LEN(B111)</f>
        <v>0</v>
      </c>
      <c r="D111" s="0" t="s">
        <v>183</v>
      </c>
      <c r="E111" s="76" t="s">
        <v>3147</v>
      </c>
      <c r="F111" s="49" t="n">
        <f aca="false">LEN(E111)</f>
        <v>22</v>
      </c>
      <c r="I111" s="86" t="n">
        <f aca="false">LEN(H111)</f>
        <v>0</v>
      </c>
    </row>
    <row r="112" customFormat="false" ht="12.75" hidden="false" customHeight="false" outlineLevel="0" collapsed="false">
      <c r="A112" s="0" t="s">
        <v>3148</v>
      </c>
      <c r="C112" s="86" t="n">
        <f aca="false">LEN(B112)</f>
        <v>0</v>
      </c>
      <c r="D112" s="0" t="s">
        <v>183</v>
      </c>
      <c r="E112" s="76" t="s">
        <v>3149</v>
      </c>
      <c r="F112" s="49" t="n">
        <f aca="false">LEN(E112)</f>
        <v>20</v>
      </c>
      <c r="I112" s="86" t="n">
        <f aca="false">LEN(H112)</f>
        <v>0</v>
      </c>
    </row>
    <row r="113" customFormat="false" ht="12.75" hidden="false" customHeight="false" outlineLevel="0" collapsed="false">
      <c r="A113" s="0" t="s">
        <v>3470</v>
      </c>
      <c r="C113" s="86" t="n">
        <f aca="false">LEN(B113)</f>
        <v>0</v>
      </c>
      <c r="D113" s="0" t="s">
        <v>171</v>
      </c>
      <c r="E113" s="76" t="s">
        <v>3471</v>
      </c>
      <c r="F113" s="49" t="n">
        <f aca="false">LEN(E113)</f>
        <v>25</v>
      </c>
      <c r="I113" s="86" t="n">
        <f aca="false">LEN(H113)</f>
        <v>0</v>
      </c>
    </row>
    <row r="114" customFormat="false" ht="12.75" hidden="false" customHeight="false" outlineLevel="0" collapsed="false">
      <c r="A114" s="0" t="s">
        <v>3472</v>
      </c>
      <c r="C114" s="86" t="n">
        <f aca="false">LEN(B114)</f>
        <v>0</v>
      </c>
      <c r="D114" s="0" t="s">
        <v>281</v>
      </c>
      <c r="E114" s="76" t="s">
        <v>3473</v>
      </c>
      <c r="F114" s="49" t="n">
        <f aca="false">LEN(E114)</f>
        <v>10</v>
      </c>
      <c r="I114" s="86" t="n">
        <f aca="false">LEN(H114)</f>
        <v>0</v>
      </c>
    </row>
    <row r="115" customFormat="false" ht="12.75" hidden="false" customHeight="false" outlineLevel="0" collapsed="false">
      <c r="A115" s="0" t="s">
        <v>3474</v>
      </c>
      <c r="C115" s="86" t="n">
        <f aca="false">LEN(B115)</f>
        <v>0</v>
      </c>
      <c r="D115" s="0" t="s">
        <v>281</v>
      </c>
      <c r="E115" s="76" t="s">
        <v>3475</v>
      </c>
      <c r="F115" s="49" t="n">
        <f aca="false">LEN(E115)</f>
        <v>10</v>
      </c>
      <c r="I115" s="86" t="n">
        <f aca="false">LEN(H115)</f>
        <v>0</v>
      </c>
    </row>
    <row r="116" customFormat="false" ht="12.75" hidden="false" customHeight="false" outlineLevel="0" collapsed="false">
      <c r="A116" s="0" t="s">
        <v>3476</v>
      </c>
      <c r="C116" s="86" t="n">
        <f aca="false">LEN(B116)</f>
        <v>0</v>
      </c>
      <c r="D116" s="0" t="s">
        <v>281</v>
      </c>
      <c r="E116" s="76" t="s">
        <v>3477</v>
      </c>
      <c r="F116" s="49" t="n">
        <f aca="false">LEN(E116)</f>
        <v>13</v>
      </c>
      <c r="I116" s="86" t="n">
        <f aca="false">LEN(H116)</f>
        <v>0</v>
      </c>
    </row>
    <row r="117" customFormat="false" ht="12.75" hidden="false" customHeight="false" outlineLevel="0" collapsed="false">
      <c r="A117" s="0" t="s">
        <v>3478</v>
      </c>
      <c r="C117" s="86" t="n">
        <f aca="false">LEN(B117)</f>
        <v>0</v>
      </c>
      <c r="D117" s="0" t="s">
        <v>281</v>
      </c>
      <c r="E117" s="76" t="s">
        <v>3479</v>
      </c>
      <c r="F117" s="49" t="n">
        <f aca="false">LEN(E117)</f>
        <v>25</v>
      </c>
      <c r="I117" s="86" t="n">
        <f aca="false">LEN(H117)</f>
        <v>0</v>
      </c>
    </row>
    <row r="118" customFormat="false" ht="12.75" hidden="false" customHeight="false" outlineLevel="0" collapsed="false">
      <c r="A118" s="0" t="s">
        <v>3480</v>
      </c>
      <c r="C118" s="86" t="n">
        <f aca="false">LEN(B118)</f>
        <v>0</v>
      </c>
      <c r="D118" s="0" t="s">
        <v>281</v>
      </c>
      <c r="E118" s="76" t="s">
        <v>3481</v>
      </c>
      <c r="F118" s="49" t="n">
        <f aca="false">LEN(E118)</f>
        <v>25</v>
      </c>
      <c r="I118" s="86" t="n">
        <f aca="false">LEN(H118)</f>
        <v>0</v>
      </c>
    </row>
    <row r="119" customFormat="false" ht="12.75" hidden="false" customHeight="false" outlineLevel="0" collapsed="false">
      <c r="A119" s="0" t="s">
        <v>3482</v>
      </c>
      <c r="C119" s="86" t="n">
        <f aca="false">LEN(B119)</f>
        <v>0</v>
      </c>
      <c r="D119" s="0" t="s">
        <v>281</v>
      </c>
      <c r="E119" s="76" t="s">
        <v>3483</v>
      </c>
      <c r="F119" s="49" t="n">
        <f aca="false">LEN(E119)</f>
        <v>28</v>
      </c>
      <c r="I119" s="86" t="n">
        <f aca="false">LEN(H119)</f>
        <v>0</v>
      </c>
    </row>
    <row r="120" customFormat="false" ht="12.75" hidden="false" customHeight="false" outlineLevel="0" collapsed="false">
      <c r="A120" s="0" t="s">
        <v>2792</v>
      </c>
      <c r="C120" s="86" t="n">
        <f aca="false">LEN(B120)</f>
        <v>0</v>
      </c>
      <c r="D120" s="0" t="s">
        <v>281</v>
      </c>
      <c r="E120" s="76" t="s">
        <v>3484</v>
      </c>
      <c r="F120" s="49" t="n">
        <f aca="false">LEN(E120)</f>
        <v>12</v>
      </c>
      <c r="I120" s="86" t="n">
        <f aca="false">LEN(H120)</f>
        <v>0</v>
      </c>
    </row>
    <row r="121" customFormat="false" ht="12.75" hidden="false" customHeight="false" outlineLevel="0" collapsed="false">
      <c r="A121" s="0" t="s">
        <v>3485</v>
      </c>
      <c r="C121" s="86" t="n">
        <f aca="false">LEN(B121)</f>
        <v>0</v>
      </c>
      <c r="D121" s="0" t="s">
        <v>281</v>
      </c>
      <c r="E121" s="76" t="s">
        <v>3486</v>
      </c>
      <c r="F121" s="49" t="n">
        <f aca="false">LEN(E121)</f>
        <v>27</v>
      </c>
      <c r="I121" s="86" t="n">
        <f aca="false">LEN(H121)</f>
        <v>0</v>
      </c>
    </row>
    <row r="122" customFormat="false" ht="12.75" hidden="false" customHeight="false" outlineLevel="0" collapsed="false">
      <c r="A122" s="0" t="s">
        <v>3487</v>
      </c>
      <c r="C122" s="86" t="n">
        <f aca="false">LEN(B122)</f>
        <v>0</v>
      </c>
      <c r="D122" s="0" t="s">
        <v>281</v>
      </c>
      <c r="E122" s="76" t="s">
        <v>3488</v>
      </c>
      <c r="F122" s="49" t="n">
        <f aca="false">LEN(E122)</f>
        <v>15</v>
      </c>
      <c r="I122" s="86" t="n">
        <f aca="false">LEN(H122)</f>
        <v>0</v>
      </c>
    </row>
    <row r="123" customFormat="false" ht="12.75" hidden="false" customHeight="false" outlineLevel="0" collapsed="false">
      <c r="A123" s="0" t="s">
        <v>3489</v>
      </c>
      <c r="C123" s="86" t="n">
        <f aca="false">LEN(B123)</f>
        <v>0</v>
      </c>
      <c r="D123" s="0" t="s">
        <v>281</v>
      </c>
      <c r="E123" s="76" t="s">
        <v>3490</v>
      </c>
      <c r="F123" s="49" t="n">
        <f aca="false">LEN(E123)</f>
        <v>15</v>
      </c>
      <c r="I123" s="86" t="n">
        <f aca="false">LEN(H123)</f>
        <v>0</v>
      </c>
    </row>
    <row r="124" customFormat="false" ht="12.75" hidden="false" customHeight="false" outlineLevel="0" collapsed="false">
      <c r="A124" s="0" t="s">
        <v>3491</v>
      </c>
      <c r="C124" s="86" t="n">
        <f aca="false">LEN(B124)</f>
        <v>0</v>
      </c>
      <c r="D124" s="0" t="s">
        <v>281</v>
      </c>
      <c r="E124" s="76" t="s">
        <v>3492</v>
      </c>
      <c r="F124" s="49" t="n">
        <f aca="false">LEN(E124)</f>
        <v>18</v>
      </c>
      <c r="I124" s="86" t="n">
        <f aca="false">LEN(H124)</f>
        <v>0</v>
      </c>
    </row>
    <row r="125" customFormat="false" ht="12.75" hidden="false" customHeight="false" outlineLevel="0" collapsed="false">
      <c r="A125" s="0" t="s">
        <v>3493</v>
      </c>
      <c r="C125" s="86" t="n">
        <f aca="false">LEN(B125)</f>
        <v>0</v>
      </c>
      <c r="D125" s="0" t="s">
        <v>281</v>
      </c>
      <c r="E125" s="76" t="s">
        <v>3494</v>
      </c>
      <c r="F125" s="49" t="n">
        <f aca="false">LEN(E125)</f>
        <v>15</v>
      </c>
      <c r="I125" s="86" t="n">
        <f aca="false">LEN(H125)</f>
        <v>0</v>
      </c>
    </row>
    <row r="126" customFormat="false" ht="12.75" hidden="false" customHeight="false" outlineLevel="0" collapsed="false">
      <c r="A126" s="0" t="s">
        <v>3495</v>
      </c>
      <c r="C126" s="86" t="n">
        <f aca="false">LEN(B126)</f>
        <v>0</v>
      </c>
      <c r="D126" s="0" t="s">
        <v>281</v>
      </c>
      <c r="E126" s="76" t="s">
        <v>3496</v>
      </c>
      <c r="F126" s="49" t="n">
        <f aca="false">LEN(E126)</f>
        <v>30</v>
      </c>
      <c r="I126" s="86" t="n">
        <f aca="false">LEN(H126)</f>
        <v>0</v>
      </c>
    </row>
    <row r="127" customFormat="false" ht="12.75" hidden="false" customHeight="false" outlineLevel="0" collapsed="false">
      <c r="A127" s="0" t="s">
        <v>3497</v>
      </c>
      <c r="C127" s="86" t="n">
        <f aca="false">LEN(B127)</f>
        <v>0</v>
      </c>
      <c r="D127" s="0" t="s">
        <v>281</v>
      </c>
      <c r="E127" s="76" t="s">
        <v>3498</v>
      </c>
      <c r="F127" s="49" t="n">
        <f aca="false">LEN(E127)</f>
        <v>18</v>
      </c>
      <c r="I127" s="86" t="n">
        <f aca="false">LEN(H127)</f>
        <v>0</v>
      </c>
    </row>
    <row r="128" customFormat="false" ht="12.75" hidden="false" customHeight="false" outlineLevel="0" collapsed="false">
      <c r="A128" s="0" t="s">
        <v>3499</v>
      </c>
      <c r="C128" s="86" t="n">
        <f aca="false">LEN(B128)</f>
        <v>0</v>
      </c>
      <c r="D128" s="0" t="s">
        <v>281</v>
      </c>
      <c r="E128" s="76" t="s">
        <v>3500</v>
      </c>
      <c r="F128" s="49" t="n">
        <f aca="false">LEN(E128)</f>
        <v>18</v>
      </c>
      <c r="I128" s="86" t="n">
        <f aca="false">LEN(H128)</f>
        <v>0</v>
      </c>
    </row>
    <row r="129" customFormat="false" ht="12.75" hidden="false" customHeight="false" outlineLevel="0" collapsed="false">
      <c r="A129" s="0" t="s">
        <v>3501</v>
      </c>
      <c r="C129" s="86" t="n">
        <f aca="false">LEN(B129)</f>
        <v>0</v>
      </c>
      <c r="D129" s="0" t="s">
        <v>281</v>
      </c>
      <c r="E129" s="76" t="s">
        <v>3502</v>
      </c>
      <c r="F129" s="49" t="n">
        <f aca="false">LEN(E129)</f>
        <v>21</v>
      </c>
      <c r="I129" s="86" t="n">
        <f aca="false">LEN(H129)</f>
        <v>0</v>
      </c>
    </row>
    <row r="130" customFormat="false" ht="12.75" hidden="false" customHeight="false" outlineLevel="0" collapsed="false">
      <c r="A130" s="0" t="s">
        <v>3503</v>
      </c>
      <c r="C130" s="86" t="n">
        <f aca="false">LEN(B130)</f>
        <v>0</v>
      </c>
      <c r="D130" s="0" t="s">
        <v>281</v>
      </c>
      <c r="E130" s="76" t="s">
        <v>3504</v>
      </c>
      <c r="F130" s="49" t="n">
        <f aca="false">LEN(E130)</f>
        <v>22</v>
      </c>
      <c r="I130" s="86" t="n">
        <f aca="false">LEN(H130)</f>
        <v>0</v>
      </c>
    </row>
    <row r="131" customFormat="false" ht="12.75" hidden="false" customHeight="false" outlineLevel="0" collapsed="false">
      <c r="A131" s="0" t="s">
        <v>3505</v>
      </c>
      <c r="C131" s="86" t="n">
        <f aca="false">LEN(B131)</f>
        <v>0</v>
      </c>
      <c r="D131" s="0" t="s">
        <v>281</v>
      </c>
      <c r="E131" s="76" t="s">
        <v>3506</v>
      </c>
      <c r="F131" s="49" t="n">
        <f aca="false">LEN(E131)</f>
        <v>22</v>
      </c>
      <c r="I131" s="86" t="n">
        <f aca="false">LEN(H131)</f>
        <v>0</v>
      </c>
    </row>
    <row r="132" customFormat="false" ht="12.75" hidden="false" customHeight="false" outlineLevel="0" collapsed="false">
      <c r="A132" s="0" t="s">
        <v>3507</v>
      </c>
      <c r="C132" s="86" t="n">
        <f aca="false">LEN(B132)</f>
        <v>0</v>
      </c>
      <c r="D132" s="0" t="s">
        <v>281</v>
      </c>
      <c r="E132" s="76" t="s">
        <v>3508</v>
      </c>
      <c r="F132" s="49" t="n">
        <f aca="false">LEN(E132)</f>
        <v>25</v>
      </c>
      <c r="I132" s="86" t="n">
        <f aca="false">LEN(H132)</f>
        <v>0</v>
      </c>
    </row>
    <row r="133" customFormat="false" ht="12.75" hidden="false" customHeight="false" outlineLevel="0" collapsed="false">
      <c r="A133" s="0" t="s">
        <v>3509</v>
      </c>
      <c r="C133" s="86" t="n">
        <f aca="false">LEN(B133)</f>
        <v>0</v>
      </c>
      <c r="D133" s="0" t="s">
        <v>281</v>
      </c>
      <c r="E133" s="70" t="s">
        <v>3510</v>
      </c>
      <c r="F133" s="49" t="n">
        <f aca="false">LEN(E133)</f>
        <v>23</v>
      </c>
      <c r="I133" s="86" t="n">
        <f aca="false">LEN(H133)</f>
        <v>0</v>
      </c>
    </row>
    <row r="134" customFormat="false" ht="12.75" hidden="false" customHeight="false" outlineLevel="0" collapsed="false">
      <c r="A134" s="0" t="s">
        <v>3511</v>
      </c>
      <c r="C134" s="86" t="n">
        <f aca="false">LEN(B134)</f>
        <v>0</v>
      </c>
      <c r="D134" s="0" t="s">
        <v>281</v>
      </c>
      <c r="E134" s="76" t="s">
        <v>3512</v>
      </c>
      <c r="F134" s="49" t="n">
        <f aca="false">LEN(E134)</f>
        <v>23</v>
      </c>
      <c r="I134" s="86" t="n">
        <f aca="false">LEN(H134)</f>
        <v>0</v>
      </c>
    </row>
    <row r="135" customFormat="false" ht="12.75" hidden="false" customHeight="false" outlineLevel="0" collapsed="false">
      <c r="A135" s="0" t="s">
        <v>3513</v>
      </c>
      <c r="C135" s="86" t="n">
        <f aca="false">LEN(B135)</f>
        <v>0</v>
      </c>
      <c r="D135" s="0" t="s">
        <v>281</v>
      </c>
      <c r="E135" s="85" t="s">
        <v>3514</v>
      </c>
      <c r="F135" s="49" t="n">
        <f aca="false">LEN(E135)</f>
        <v>26</v>
      </c>
      <c r="I135" s="86" t="n">
        <f aca="false">LEN(H135)</f>
        <v>0</v>
      </c>
    </row>
    <row r="136" customFormat="false" ht="12.75" hidden="false" customHeight="false" outlineLevel="0" collapsed="false">
      <c r="A136" s="0" t="s">
        <v>3515</v>
      </c>
      <c r="C136" s="86" t="n">
        <f aca="false">LEN(B136)</f>
        <v>0</v>
      </c>
      <c r="D136" s="0" t="s">
        <v>281</v>
      </c>
      <c r="E136" s="76" t="s">
        <v>3516</v>
      </c>
      <c r="F136" s="49" t="n">
        <f aca="false">LEN(E136)</f>
        <v>24</v>
      </c>
      <c r="I136" s="86" t="n">
        <f aca="false">LEN(H136)</f>
        <v>0</v>
      </c>
    </row>
    <row r="137" customFormat="false" ht="12.75" hidden="false" customHeight="false" outlineLevel="0" collapsed="false">
      <c r="A137" s="0" t="s">
        <v>3517</v>
      </c>
      <c r="C137" s="86" t="n">
        <f aca="false">LEN(B137)</f>
        <v>0</v>
      </c>
      <c r="D137" s="0" t="s">
        <v>281</v>
      </c>
      <c r="E137" s="76" t="s">
        <v>3518</v>
      </c>
      <c r="F137" s="49" t="n">
        <f aca="false">LEN(E137)</f>
        <v>28</v>
      </c>
      <c r="I137" s="86" t="n">
        <f aca="false">LEN(H137)</f>
        <v>0</v>
      </c>
    </row>
    <row r="138" customFormat="false" ht="12.75" hidden="false" customHeight="false" outlineLevel="0" collapsed="false">
      <c r="A138" s="0" t="s">
        <v>3519</v>
      </c>
      <c r="C138" s="86" t="n">
        <f aca="false">LEN(B138)</f>
        <v>0</v>
      </c>
      <c r="D138" s="0" t="s">
        <v>281</v>
      </c>
      <c r="E138" s="76" t="s">
        <v>3520</v>
      </c>
      <c r="F138" s="49" t="n">
        <f aca="false">LEN(E138)</f>
        <v>27</v>
      </c>
      <c r="I138" s="86" t="n">
        <f aca="false">LEN(H138)</f>
        <v>0</v>
      </c>
    </row>
    <row r="139" customFormat="false" ht="12.75" hidden="false" customHeight="false" outlineLevel="0" collapsed="false">
      <c r="A139" s="0" t="s">
        <v>3521</v>
      </c>
      <c r="C139" s="86" t="n">
        <f aca="false">LEN(B139)</f>
        <v>0</v>
      </c>
      <c r="D139" s="0" t="s">
        <v>281</v>
      </c>
      <c r="E139" s="76" t="s">
        <v>3522</v>
      </c>
      <c r="F139" s="49" t="n">
        <f aca="false">LEN(E139)</f>
        <v>27</v>
      </c>
      <c r="I139" s="86" t="n">
        <f aca="false">LEN(H139)</f>
        <v>0</v>
      </c>
    </row>
    <row r="140" customFormat="false" ht="12.75" hidden="false" customHeight="false" outlineLevel="0" collapsed="false">
      <c r="A140" s="0" t="s">
        <v>3523</v>
      </c>
      <c r="C140" s="86" t="n">
        <f aca="false">LEN(B140)</f>
        <v>0</v>
      </c>
      <c r="D140" s="0" t="s">
        <v>281</v>
      </c>
      <c r="E140" s="76" t="s">
        <v>3524</v>
      </c>
      <c r="F140" s="49" t="n">
        <f aca="false">LEN(E140)</f>
        <v>30</v>
      </c>
      <c r="I140" s="86" t="n">
        <f aca="false">LEN(H140)</f>
        <v>0</v>
      </c>
    </row>
    <row r="141" customFormat="false" ht="12.75" hidden="false" customHeight="false" outlineLevel="0" collapsed="false">
      <c r="A141" s="0" t="s">
        <v>3525</v>
      </c>
      <c r="C141" s="86" t="n">
        <f aca="false">LEN(B141)</f>
        <v>0</v>
      </c>
      <c r="D141" s="0" t="s">
        <v>281</v>
      </c>
      <c r="E141" s="76" t="s">
        <v>3526</v>
      </c>
      <c r="F141" s="49" t="n">
        <f aca="false">LEN(E141)</f>
        <v>17</v>
      </c>
      <c r="I141" s="86" t="n">
        <f aca="false">LEN(H141)</f>
        <v>0</v>
      </c>
    </row>
    <row r="142" customFormat="false" ht="12.75" hidden="false" customHeight="false" outlineLevel="0" collapsed="false">
      <c r="A142" s="0" t="s">
        <v>3527</v>
      </c>
      <c r="C142" s="86" t="n">
        <f aca="false">LEN(B142)</f>
        <v>0</v>
      </c>
      <c r="D142" s="0" t="s">
        <v>281</v>
      </c>
      <c r="E142" s="76" t="s">
        <v>3528</v>
      </c>
      <c r="F142" s="49" t="n">
        <f aca="false">LEN(E142)</f>
        <v>17</v>
      </c>
      <c r="I142" s="86" t="n">
        <f aca="false">LEN(H142)</f>
        <v>0</v>
      </c>
    </row>
    <row r="143" customFormat="false" ht="12.75" hidden="false" customHeight="false" outlineLevel="0" collapsed="false">
      <c r="A143" s="0" t="s">
        <v>3529</v>
      </c>
      <c r="C143" s="86" t="n">
        <f aca="false">LEN(B143)</f>
        <v>0</v>
      </c>
      <c r="D143" s="0" t="s">
        <v>281</v>
      </c>
      <c r="E143" s="76" t="s">
        <v>3530</v>
      </c>
      <c r="F143" s="49" t="n">
        <f aca="false">LEN(E143)</f>
        <v>20</v>
      </c>
      <c r="I143" s="86" t="n">
        <f aca="false">LEN(H143)</f>
        <v>0</v>
      </c>
    </row>
    <row r="144" customFormat="false" ht="12.75" hidden="false" customHeight="false" outlineLevel="0" collapsed="false">
      <c r="A144" s="0" t="s">
        <v>3531</v>
      </c>
      <c r="C144" s="86" t="n">
        <f aca="false">LEN(B144)</f>
        <v>0</v>
      </c>
      <c r="D144" s="0" t="s">
        <v>281</v>
      </c>
      <c r="E144" s="76" t="s">
        <v>3532</v>
      </c>
      <c r="F144" s="49" t="n">
        <f aca="false">LEN(E144)</f>
        <v>21</v>
      </c>
      <c r="I144" s="86" t="n">
        <f aca="false">LEN(H144)</f>
        <v>0</v>
      </c>
    </row>
    <row r="145" customFormat="false" ht="12.75" hidden="false" customHeight="false" outlineLevel="0" collapsed="false">
      <c r="A145" s="0" t="s">
        <v>3533</v>
      </c>
      <c r="C145" s="86" t="n">
        <f aca="false">LEN(B145)</f>
        <v>0</v>
      </c>
      <c r="D145" s="0" t="s">
        <v>281</v>
      </c>
      <c r="E145" s="76" t="s">
        <v>3534</v>
      </c>
      <c r="F145" s="49" t="n">
        <f aca="false">LEN(E145)</f>
        <v>21</v>
      </c>
      <c r="I145" s="86" t="n">
        <f aca="false">LEN(H145)</f>
        <v>0</v>
      </c>
    </row>
    <row r="146" customFormat="false" ht="12.75" hidden="false" customHeight="false" outlineLevel="0" collapsed="false">
      <c r="A146" s="0" t="s">
        <v>3535</v>
      </c>
      <c r="C146" s="86" t="n">
        <f aca="false">LEN(B146)</f>
        <v>0</v>
      </c>
      <c r="D146" s="0" t="s">
        <v>281</v>
      </c>
      <c r="E146" s="76" t="s">
        <v>3536</v>
      </c>
      <c r="F146" s="49" t="n">
        <f aca="false">LEN(E146)</f>
        <v>24</v>
      </c>
      <c r="I146" s="86" t="n">
        <f aca="false">LEN(H146)</f>
        <v>0</v>
      </c>
    </row>
    <row r="147" customFormat="false" ht="12.75" hidden="false" customHeight="false" outlineLevel="0" collapsed="false">
      <c r="A147" s="0" t="s">
        <v>3537</v>
      </c>
      <c r="C147" s="86" t="n">
        <f aca="false">LEN(B147)</f>
        <v>0</v>
      </c>
      <c r="D147" s="0" t="s">
        <v>281</v>
      </c>
      <c r="E147" s="76" t="s">
        <v>3538</v>
      </c>
      <c r="F147" s="49" t="n">
        <f aca="false">LEN(E147)</f>
        <v>29</v>
      </c>
      <c r="I147" s="86" t="n">
        <f aca="false">LEN(H147)</f>
        <v>0</v>
      </c>
    </row>
    <row r="148" customFormat="false" ht="12.75" hidden="false" customHeight="false" outlineLevel="0" collapsed="false">
      <c r="A148" s="0" t="s">
        <v>3539</v>
      </c>
      <c r="C148" s="86" t="n">
        <f aca="false">LEN(B148)</f>
        <v>0</v>
      </c>
      <c r="D148" s="0" t="s">
        <v>281</v>
      </c>
      <c r="E148" s="76" t="s">
        <v>3540</v>
      </c>
      <c r="F148" s="49" t="n">
        <f aca="false">LEN(E148)</f>
        <v>29</v>
      </c>
      <c r="I148" s="86" t="n">
        <f aca="false">LEN(H148)</f>
        <v>0</v>
      </c>
    </row>
    <row r="149" customFormat="false" ht="12.75" hidden="false" customHeight="false" outlineLevel="0" collapsed="false">
      <c r="A149" s="0" t="s">
        <v>3541</v>
      </c>
      <c r="C149" s="86" t="n">
        <f aca="false">LEN(B149)</f>
        <v>0</v>
      </c>
      <c r="D149" s="0" t="s">
        <v>281</v>
      </c>
      <c r="E149" s="76" t="s">
        <v>3269</v>
      </c>
      <c r="F149" s="49" t="n">
        <f aca="false">LEN(E149)</f>
        <v>26</v>
      </c>
      <c r="I149" s="86" t="n">
        <f aca="false">LEN(H149)</f>
        <v>0</v>
      </c>
    </row>
    <row r="150" customFormat="false" ht="12.75" hidden="false" customHeight="false" outlineLevel="0" collapsed="false">
      <c r="A150" s="0" t="s">
        <v>3542</v>
      </c>
      <c r="C150" s="86" t="n">
        <f aca="false">LEN(B150)</f>
        <v>0</v>
      </c>
      <c r="D150" s="0" t="s">
        <v>281</v>
      </c>
      <c r="E150" s="76" t="s">
        <v>3543</v>
      </c>
      <c r="F150" s="49" t="n">
        <f aca="false">LEN(E150)</f>
        <v>20</v>
      </c>
      <c r="I150" s="86" t="n">
        <f aca="false">LEN(H150)</f>
        <v>0</v>
      </c>
    </row>
    <row r="151" customFormat="false" ht="12.75" hidden="false" customHeight="false" outlineLevel="0" collapsed="false">
      <c r="A151" s="0" t="s">
        <v>3544</v>
      </c>
      <c r="C151" s="86" t="n">
        <f aca="false">LEN(B151)</f>
        <v>0</v>
      </c>
      <c r="D151" s="0" t="s">
        <v>281</v>
      </c>
      <c r="E151" s="76" t="s">
        <v>3545</v>
      </c>
      <c r="F151" s="49" t="n">
        <f aca="false">LEN(E151)</f>
        <v>20</v>
      </c>
      <c r="I151" s="86" t="n">
        <f aca="false">LEN(H151)</f>
        <v>0</v>
      </c>
    </row>
    <row r="152" customFormat="false" ht="12.75" hidden="false" customHeight="false" outlineLevel="0" collapsed="false">
      <c r="A152" s="0" t="s">
        <v>3546</v>
      </c>
      <c r="C152" s="86" t="n">
        <f aca="false">LEN(B152)</f>
        <v>0</v>
      </c>
      <c r="D152" s="0" t="s">
        <v>281</v>
      </c>
      <c r="E152" s="76" t="s">
        <v>3547</v>
      </c>
      <c r="F152" s="49" t="n">
        <f aca="false">LEN(E152)</f>
        <v>23</v>
      </c>
      <c r="I152" s="86" t="n">
        <f aca="false">LEN(H152)</f>
        <v>0</v>
      </c>
    </row>
    <row r="153" customFormat="false" ht="12.75" hidden="false" customHeight="false" outlineLevel="0" collapsed="false">
      <c r="A153" s="0" t="s">
        <v>3548</v>
      </c>
      <c r="C153" s="86" t="n">
        <f aca="false">LEN(B153)</f>
        <v>0</v>
      </c>
      <c r="D153" s="0" t="s">
        <v>281</v>
      </c>
      <c r="E153" s="76" t="s">
        <v>3549</v>
      </c>
      <c r="F153" s="49" t="n">
        <f aca="false">LEN(E153)</f>
        <v>20</v>
      </c>
      <c r="I153" s="86" t="n">
        <f aca="false">LEN(H153)</f>
        <v>0</v>
      </c>
    </row>
    <row r="154" customFormat="false" ht="12.75" hidden="false" customHeight="false" outlineLevel="0" collapsed="false">
      <c r="A154" s="0" t="s">
        <v>3550</v>
      </c>
      <c r="C154" s="86" t="n">
        <f aca="false">LEN(B154)</f>
        <v>0</v>
      </c>
      <c r="D154" s="0" t="s">
        <v>281</v>
      </c>
      <c r="E154" s="76" t="s">
        <v>3551</v>
      </c>
      <c r="F154" s="49" t="n">
        <f aca="false">LEN(E154)</f>
        <v>20</v>
      </c>
      <c r="I154" s="86" t="n">
        <f aca="false">LEN(H154)</f>
        <v>0</v>
      </c>
    </row>
    <row r="155" customFormat="false" ht="12.75" hidden="false" customHeight="false" outlineLevel="0" collapsed="false">
      <c r="A155" s="0" t="s">
        <v>3552</v>
      </c>
      <c r="C155" s="86" t="n">
        <f aca="false">LEN(B155)</f>
        <v>0</v>
      </c>
      <c r="D155" s="0" t="s">
        <v>281</v>
      </c>
      <c r="E155" s="76" t="s">
        <v>3553</v>
      </c>
      <c r="F155" s="49" t="n">
        <f aca="false">LEN(E155)</f>
        <v>23</v>
      </c>
      <c r="I155" s="86" t="n">
        <f aca="false">LEN(H155)</f>
        <v>0</v>
      </c>
    </row>
    <row r="156" customFormat="false" ht="12.75" hidden="false" customHeight="false" outlineLevel="0" collapsed="false">
      <c r="A156" s="0" t="s">
        <v>3554</v>
      </c>
      <c r="C156" s="86" t="n">
        <f aca="false">LEN(B156)</f>
        <v>0</v>
      </c>
      <c r="D156" s="0" t="s">
        <v>281</v>
      </c>
      <c r="E156" s="79" t="s">
        <v>3555</v>
      </c>
      <c r="F156" s="49" t="n">
        <f aca="false">LEN(E156)</f>
        <v>28</v>
      </c>
      <c r="I156" s="86" t="n">
        <f aca="false">LEN(H156)</f>
        <v>0</v>
      </c>
    </row>
    <row r="157" customFormat="false" ht="12.75" hidden="false" customHeight="false" outlineLevel="0" collapsed="false">
      <c r="A157" s="0" t="s">
        <v>3556</v>
      </c>
      <c r="C157" s="86" t="n">
        <f aca="false">LEN(B157)</f>
        <v>0</v>
      </c>
      <c r="D157" s="0" t="s">
        <v>281</v>
      </c>
      <c r="E157" s="79" t="s">
        <v>3557</v>
      </c>
      <c r="F157" s="49" t="n">
        <f aca="false">LEN(E157)</f>
        <v>29</v>
      </c>
      <c r="I157" s="86" t="n">
        <f aca="false">LEN(H157)</f>
        <v>0</v>
      </c>
    </row>
    <row r="158" customFormat="false" ht="12.75" hidden="false" customHeight="false" outlineLevel="0" collapsed="false">
      <c r="A158" s="0" t="s">
        <v>3558</v>
      </c>
      <c r="C158" s="86" t="n">
        <f aca="false">LEN(B158)</f>
        <v>0</v>
      </c>
      <c r="D158" s="0" t="s">
        <v>281</v>
      </c>
      <c r="E158" s="76" t="s">
        <v>3559</v>
      </c>
      <c r="F158" s="49" t="n">
        <f aca="false">LEN(E158)</f>
        <v>25</v>
      </c>
      <c r="I158" s="86" t="n">
        <f aca="false">LEN(H158)</f>
        <v>0</v>
      </c>
    </row>
    <row r="159" customFormat="false" ht="12.75" hidden="false" customHeight="false" outlineLevel="0" collapsed="false">
      <c r="A159" s="0" t="s">
        <v>3560</v>
      </c>
      <c r="C159" s="86" t="n">
        <f aca="false">LEN(B159)</f>
        <v>0</v>
      </c>
      <c r="D159" s="0" t="s">
        <v>281</v>
      </c>
      <c r="E159" s="76" t="s">
        <v>3561</v>
      </c>
      <c r="F159" s="49" t="n">
        <f aca="false">LEN(E159)</f>
        <v>25</v>
      </c>
      <c r="I159" s="86" t="n">
        <f aca="false">LEN(H159)</f>
        <v>0</v>
      </c>
    </row>
    <row r="160" customFormat="false" ht="12.75" hidden="false" customHeight="false" outlineLevel="0" collapsed="false">
      <c r="A160" s="0" t="s">
        <v>3562</v>
      </c>
      <c r="C160" s="86" t="n">
        <f aca="false">LEN(B160)</f>
        <v>0</v>
      </c>
      <c r="D160" s="0" t="s">
        <v>281</v>
      </c>
      <c r="E160" s="76" t="s">
        <v>3563</v>
      </c>
      <c r="F160" s="49" t="n">
        <f aca="false">LEN(E160)</f>
        <v>28</v>
      </c>
      <c r="I160" s="86" t="n">
        <f aca="false">LEN(H160)</f>
        <v>0</v>
      </c>
    </row>
    <row r="161" customFormat="false" ht="12.75" hidden="false" customHeight="false" outlineLevel="0" collapsed="false">
      <c r="A161" s="0" t="s">
        <v>3564</v>
      </c>
      <c r="C161" s="86" t="n">
        <f aca="false">LEN(B161)</f>
        <v>0</v>
      </c>
      <c r="D161" s="0" t="s">
        <v>281</v>
      </c>
      <c r="E161" s="76" t="s">
        <v>3565</v>
      </c>
      <c r="F161" s="49" t="n">
        <f aca="false">LEN(E161)</f>
        <v>19</v>
      </c>
      <c r="I161" s="86" t="n">
        <f aca="false">LEN(H161)</f>
        <v>0</v>
      </c>
    </row>
    <row r="162" customFormat="false" ht="12.75" hidden="false" customHeight="false" outlineLevel="0" collapsed="false">
      <c r="A162" s="0" t="s">
        <v>3566</v>
      </c>
      <c r="C162" s="86" t="n">
        <f aca="false">LEN(B162)</f>
        <v>0</v>
      </c>
      <c r="D162" s="0" t="s">
        <v>281</v>
      </c>
      <c r="E162" s="76" t="s">
        <v>3567</v>
      </c>
      <c r="F162" s="49" t="n">
        <f aca="false">LEN(E162)</f>
        <v>19</v>
      </c>
      <c r="I162" s="86" t="n">
        <f aca="false">LEN(H162)</f>
        <v>0</v>
      </c>
    </row>
    <row r="163" customFormat="false" ht="12.75" hidden="false" customHeight="false" outlineLevel="0" collapsed="false">
      <c r="A163" s="0" t="s">
        <v>3568</v>
      </c>
      <c r="C163" s="86" t="n">
        <f aca="false">LEN(B163)</f>
        <v>0</v>
      </c>
      <c r="D163" s="0" t="s">
        <v>281</v>
      </c>
      <c r="E163" s="76" t="s">
        <v>3569</v>
      </c>
      <c r="F163" s="49" t="n">
        <f aca="false">LEN(E163)</f>
        <v>22</v>
      </c>
      <c r="I163" s="86" t="n">
        <f aca="false">LEN(H163)</f>
        <v>0</v>
      </c>
    </row>
    <row r="164" customFormat="false" ht="12.75" hidden="false" customHeight="false" outlineLevel="0" collapsed="false">
      <c r="A164" s="0" t="s">
        <v>3570</v>
      </c>
      <c r="C164" s="86" t="n">
        <f aca="false">LEN(B164)</f>
        <v>0</v>
      </c>
      <c r="D164" s="0" t="s">
        <v>281</v>
      </c>
      <c r="E164" s="76" t="s">
        <v>3571</v>
      </c>
      <c r="F164" s="49" t="n">
        <f aca="false">LEN(E164)</f>
        <v>22</v>
      </c>
      <c r="I164" s="86" t="n">
        <f aca="false">LEN(H164)</f>
        <v>0</v>
      </c>
    </row>
    <row r="165" customFormat="false" ht="12.75" hidden="false" customHeight="false" outlineLevel="0" collapsed="false">
      <c r="A165" s="0" t="s">
        <v>3572</v>
      </c>
      <c r="C165" s="86" t="n">
        <f aca="false">LEN(B165)</f>
        <v>0</v>
      </c>
      <c r="D165" s="0" t="s">
        <v>281</v>
      </c>
      <c r="E165" s="76" t="s">
        <v>3573</v>
      </c>
      <c r="F165" s="49" t="n">
        <f aca="false">LEN(E165)</f>
        <v>22</v>
      </c>
      <c r="I165" s="86" t="n">
        <f aca="false">LEN(H165)</f>
        <v>0</v>
      </c>
    </row>
    <row r="166" customFormat="false" ht="12.75" hidden="false" customHeight="false" outlineLevel="0" collapsed="false">
      <c r="A166" s="0" t="s">
        <v>3574</v>
      </c>
      <c r="C166" s="86" t="n">
        <f aca="false">LEN(B166)</f>
        <v>0</v>
      </c>
      <c r="D166" s="0" t="s">
        <v>281</v>
      </c>
      <c r="E166" s="76" t="s">
        <v>3575</v>
      </c>
      <c r="F166" s="49" t="n">
        <f aca="false">LEN(E166)</f>
        <v>25</v>
      </c>
      <c r="I166" s="86" t="n">
        <f aca="false">LEN(H166)</f>
        <v>0</v>
      </c>
    </row>
    <row r="167" customFormat="false" ht="12.75" hidden="false" customHeight="false" outlineLevel="0" collapsed="false">
      <c r="A167" s="0" t="s">
        <v>3576</v>
      </c>
      <c r="C167" s="86" t="n">
        <f aca="false">LEN(B167)</f>
        <v>0</v>
      </c>
      <c r="D167" s="0" t="s">
        <v>281</v>
      </c>
      <c r="E167" s="79" t="s">
        <v>2805</v>
      </c>
      <c r="F167" s="49" t="n">
        <f aca="false">LEN(E167)</f>
        <v>30</v>
      </c>
      <c r="I167" s="86" t="n">
        <f aca="false">LEN(H167)</f>
        <v>0</v>
      </c>
    </row>
    <row r="168" customFormat="false" ht="12.75" hidden="false" customHeight="false" outlineLevel="0" collapsed="false">
      <c r="A168" s="0" t="s">
        <v>3577</v>
      </c>
      <c r="C168" s="86" t="n">
        <f aca="false">LEN(B168)</f>
        <v>0</v>
      </c>
      <c r="D168" s="0" t="s">
        <v>281</v>
      </c>
      <c r="E168" s="79" t="s">
        <v>2807</v>
      </c>
      <c r="F168" s="49" t="n">
        <f aca="false">LEN(E168)</f>
        <v>27</v>
      </c>
      <c r="I168" s="86" t="n">
        <f aca="false">LEN(H168)</f>
        <v>0</v>
      </c>
    </row>
    <row r="169" customFormat="false" ht="12.75" hidden="false" customHeight="false" outlineLevel="0" collapsed="false">
      <c r="A169" s="0" t="s">
        <v>3578</v>
      </c>
      <c r="C169" s="86" t="n">
        <f aca="false">LEN(B169)</f>
        <v>0</v>
      </c>
      <c r="D169" s="0" t="s">
        <v>281</v>
      </c>
      <c r="E169" s="76" t="s">
        <v>3579</v>
      </c>
      <c r="F169" s="49" t="n">
        <f aca="false">LEN(E169)</f>
        <v>10</v>
      </c>
      <c r="I169" s="86" t="n">
        <f aca="false">LEN(H169)</f>
        <v>0</v>
      </c>
    </row>
    <row r="170" customFormat="false" ht="12.75" hidden="false" customHeight="false" outlineLevel="0" collapsed="false">
      <c r="A170" s="0" t="s">
        <v>3580</v>
      </c>
      <c r="C170" s="86" t="n">
        <f aca="false">LEN(B170)</f>
        <v>0</v>
      </c>
      <c r="D170" s="0" t="s">
        <v>281</v>
      </c>
      <c r="E170" s="76" t="s">
        <v>3581</v>
      </c>
      <c r="F170" s="49" t="n">
        <f aca="false">LEN(E170)</f>
        <v>10</v>
      </c>
      <c r="I170" s="86" t="n">
        <f aca="false">LEN(H170)</f>
        <v>0</v>
      </c>
    </row>
    <row r="171" customFormat="false" ht="12.75" hidden="false" customHeight="false" outlineLevel="0" collapsed="false">
      <c r="A171" s="0" t="s">
        <v>3582</v>
      </c>
      <c r="C171" s="86" t="n">
        <f aca="false">LEN(B171)</f>
        <v>0</v>
      </c>
      <c r="D171" s="0" t="s">
        <v>281</v>
      </c>
      <c r="E171" s="76" t="s">
        <v>3583</v>
      </c>
      <c r="F171" s="49" t="n">
        <f aca="false">LEN(E171)</f>
        <v>13</v>
      </c>
      <c r="I171" s="86" t="n">
        <f aca="false">LEN(H171)</f>
        <v>0</v>
      </c>
    </row>
    <row r="172" customFormat="false" ht="12.75" hidden="false" customHeight="false" outlineLevel="0" collapsed="false">
      <c r="A172" s="0" t="s">
        <v>3584</v>
      </c>
      <c r="C172" s="86" t="n">
        <f aca="false">LEN(B172)</f>
        <v>0</v>
      </c>
      <c r="D172" s="0" t="s">
        <v>281</v>
      </c>
      <c r="E172" s="76" t="s">
        <v>3585</v>
      </c>
      <c r="F172" s="49" t="n">
        <f aca="false">LEN(E172)</f>
        <v>17</v>
      </c>
      <c r="I172" s="86" t="n">
        <f aca="false">LEN(H172)</f>
        <v>0</v>
      </c>
    </row>
    <row r="173" customFormat="false" ht="12.75" hidden="false" customHeight="false" outlineLevel="0" collapsed="false">
      <c r="A173" s="0" t="s">
        <v>3586</v>
      </c>
      <c r="C173" s="86" t="n">
        <f aca="false">LEN(B173)</f>
        <v>0</v>
      </c>
      <c r="D173" s="0" t="s">
        <v>281</v>
      </c>
      <c r="E173" s="76" t="s">
        <v>3587</v>
      </c>
      <c r="F173" s="49" t="n">
        <f aca="false">LEN(E173)</f>
        <v>17</v>
      </c>
      <c r="I173" s="86" t="n">
        <f aca="false">LEN(H173)</f>
        <v>0</v>
      </c>
    </row>
    <row r="174" customFormat="false" ht="12.75" hidden="false" customHeight="false" outlineLevel="0" collapsed="false">
      <c r="A174" s="0" t="s">
        <v>3588</v>
      </c>
      <c r="C174" s="86" t="n">
        <f aca="false">LEN(B174)</f>
        <v>0</v>
      </c>
      <c r="D174" s="0" t="s">
        <v>281</v>
      </c>
      <c r="E174" s="76" t="s">
        <v>3589</v>
      </c>
      <c r="F174" s="49" t="n">
        <f aca="false">LEN(E174)</f>
        <v>20</v>
      </c>
      <c r="I174" s="86" t="n">
        <f aca="false">LEN(H174)</f>
        <v>0</v>
      </c>
    </row>
    <row r="175" customFormat="false" ht="12.75" hidden="false" customHeight="false" outlineLevel="0" collapsed="false">
      <c r="A175" s="0" t="s">
        <v>2308</v>
      </c>
      <c r="C175" s="86" t="n">
        <f aca="false">LEN(B175)</f>
        <v>0</v>
      </c>
      <c r="D175" s="0" t="s">
        <v>281</v>
      </c>
      <c r="E175" s="76" t="s">
        <v>2309</v>
      </c>
      <c r="F175" s="49" t="n">
        <f aca="false">LEN(E175)</f>
        <v>17</v>
      </c>
      <c r="I175" s="86" t="n">
        <f aca="false">LEN(H175)</f>
        <v>0</v>
      </c>
    </row>
    <row r="176" customFormat="false" ht="12.75" hidden="false" customHeight="false" outlineLevel="0" collapsed="false">
      <c r="A176" s="0" t="s">
        <v>2310</v>
      </c>
      <c r="C176" s="86" t="n">
        <f aca="false">LEN(B176)</f>
        <v>0</v>
      </c>
      <c r="D176" s="0" t="s">
        <v>281</v>
      </c>
      <c r="E176" s="76" t="s">
        <v>2311</v>
      </c>
      <c r="F176" s="49" t="n">
        <f aca="false">LEN(E176)</f>
        <v>17</v>
      </c>
      <c r="I176" s="86" t="n">
        <f aca="false">LEN(H176)</f>
        <v>0</v>
      </c>
    </row>
    <row r="177" customFormat="false" ht="12.75" hidden="false" customHeight="false" outlineLevel="0" collapsed="false">
      <c r="A177" s="0" t="s">
        <v>3590</v>
      </c>
      <c r="C177" s="86" t="n">
        <f aca="false">LEN(B177)</f>
        <v>0</v>
      </c>
      <c r="D177" s="0" t="s">
        <v>281</v>
      </c>
      <c r="E177" s="76" t="s">
        <v>3591</v>
      </c>
      <c r="F177" s="49" t="n">
        <f aca="false">LEN(E177)</f>
        <v>20</v>
      </c>
      <c r="I177" s="86" t="n">
        <f aca="false">LEN(H177)</f>
        <v>0</v>
      </c>
    </row>
    <row r="178" customFormat="false" ht="12.75" hidden="false" customHeight="false" outlineLevel="0" collapsed="false">
      <c r="A178" s="0" t="s">
        <v>3592</v>
      </c>
      <c r="C178" s="86" t="n">
        <f aca="false">LEN(B178)</f>
        <v>0</v>
      </c>
      <c r="D178" s="0" t="s">
        <v>281</v>
      </c>
      <c r="E178" s="76" t="s">
        <v>3593</v>
      </c>
      <c r="F178" s="49" t="n">
        <f aca="false">LEN(E178)</f>
        <v>21</v>
      </c>
      <c r="I178" s="86" t="n">
        <f aca="false">LEN(H178)</f>
        <v>0</v>
      </c>
    </row>
    <row r="179" customFormat="false" ht="12.75" hidden="false" customHeight="false" outlineLevel="0" collapsed="false">
      <c r="A179" s="0" t="s">
        <v>3594</v>
      </c>
      <c r="C179" s="86" t="n">
        <f aca="false">LEN(B179)</f>
        <v>0</v>
      </c>
      <c r="D179" s="0" t="s">
        <v>281</v>
      </c>
      <c r="E179" s="76" t="s">
        <v>3595</v>
      </c>
      <c r="F179" s="49" t="n">
        <f aca="false">LEN(E179)</f>
        <v>21</v>
      </c>
      <c r="I179" s="86" t="n">
        <f aca="false">LEN(H179)</f>
        <v>0</v>
      </c>
    </row>
    <row r="180" customFormat="false" ht="12.75" hidden="false" customHeight="false" outlineLevel="0" collapsed="false">
      <c r="A180" s="0" t="s">
        <v>3596</v>
      </c>
      <c r="C180" s="86" t="n">
        <f aca="false">LEN(B180)</f>
        <v>0</v>
      </c>
      <c r="D180" s="0" t="s">
        <v>281</v>
      </c>
      <c r="E180" s="76" t="s">
        <v>3597</v>
      </c>
      <c r="F180" s="49" t="n">
        <f aca="false">LEN(E180)</f>
        <v>19</v>
      </c>
      <c r="I180" s="86" t="n">
        <f aca="false">LEN(H180)</f>
        <v>0</v>
      </c>
    </row>
    <row r="181" customFormat="false" ht="12.75" hidden="false" customHeight="false" outlineLevel="0" collapsed="false">
      <c r="A181" s="0" t="s">
        <v>3598</v>
      </c>
      <c r="C181" s="86" t="n">
        <f aca="false">LEN(B181)</f>
        <v>0</v>
      </c>
      <c r="D181" s="0" t="s">
        <v>281</v>
      </c>
      <c r="E181" s="76" t="s">
        <v>3599</v>
      </c>
      <c r="F181" s="49" t="n">
        <f aca="false">LEN(E181)</f>
        <v>19</v>
      </c>
      <c r="I181" s="86" t="n">
        <f aca="false">LEN(H181)</f>
        <v>0</v>
      </c>
    </row>
    <row r="182" customFormat="false" ht="12.75" hidden="false" customHeight="false" outlineLevel="0" collapsed="false">
      <c r="A182" s="0" t="s">
        <v>3600</v>
      </c>
      <c r="C182" s="86" t="n">
        <f aca="false">LEN(B182)</f>
        <v>0</v>
      </c>
      <c r="D182" s="0" t="s">
        <v>281</v>
      </c>
      <c r="E182" s="76" t="s">
        <v>3601</v>
      </c>
      <c r="F182" s="49" t="n">
        <f aca="false">LEN(E182)</f>
        <v>21</v>
      </c>
      <c r="I182" s="86" t="n">
        <f aca="false">LEN(H182)</f>
        <v>0</v>
      </c>
    </row>
    <row r="183" customFormat="false" ht="12.75" hidden="false" customHeight="false" outlineLevel="0" collapsed="false">
      <c r="A183" s="0" t="s">
        <v>3602</v>
      </c>
      <c r="C183" s="86" t="n">
        <f aca="false">LEN(B183)</f>
        <v>0</v>
      </c>
      <c r="D183" s="0" t="s">
        <v>281</v>
      </c>
      <c r="E183" s="76" t="s">
        <v>3603</v>
      </c>
      <c r="F183" s="49" t="n">
        <f aca="false">LEN(E183)</f>
        <v>21</v>
      </c>
    </row>
    <row r="184" customFormat="false" ht="12.75" hidden="false" customHeight="false" outlineLevel="0" collapsed="false">
      <c r="A184" s="0" t="s">
        <v>3604</v>
      </c>
      <c r="C184" s="86" t="n">
        <f aca="false">LEN(B184)</f>
        <v>0</v>
      </c>
      <c r="D184" s="0" t="s">
        <v>281</v>
      </c>
      <c r="E184" s="76" t="s">
        <v>3605</v>
      </c>
      <c r="F184" s="49" t="n">
        <f aca="false">LEN(E184)</f>
        <v>23</v>
      </c>
    </row>
    <row r="185" customFormat="false" ht="12.75" hidden="false" customHeight="false" outlineLevel="0" collapsed="false">
      <c r="A185" s="0" t="s">
        <v>3606</v>
      </c>
      <c r="C185" s="86" t="n">
        <f aca="false">LEN(B185)</f>
        <v>0</v>
      </c>
      <c r="D185" s="0" t="s">
        <v>281</v>
      </c>
      <c r="E185" s="76" t="s">
        <v>3607</v>
      </c>
      <c r="F185" s="49" t="n">
        <f aca="false">LEN(E185)</f>
        <v>23</v>
      </c>
    </row>
    <row r="186" customFormat="false" ht="12.75" hidden="false" customHeight="false" outlineLevel="0" collapsed="false">
      <c r="A186" s="0" t="s">
        <v>3608</v>
      </c>
      <c r="C186" s="86" t="n">
        <f aca="false">LEN(B186)</f>
        <v>0</v>
      </c>
      <c r="D186" s="0" t="s">
        <v>281</v>
      </c>
      <c r="E186" s="76" t="s">
        <v>3609</v>
      </c>
      <c r="F186" s="49" t="n">
        <f aca="false">LEN(E186)</f>
        <v>30</v>
      </c>
    </row>
    <row r="187" customFormat="false" ht="12.75" hidden="false" customHeight="false" outlineLevel="0" collapsed="false">
      <c r="A187" s="0" t="s">
        <v>3610</v>
      </c>
      <c r="C187" s="86" t="n">
        <f aca="false">LEN(B187)</f>
        <v>0</v>
      </c>
      <c r="D187" s="0" t="s">
        <v>281</v>
      </c>
      <c r="E187" s="76" t="s">
        <v>3611</v>
      </c>
      <c r="F187" s="49" t="n">
        <f aca="false">LEN(E187)</f>
        <v>30</v>
      </c>
    </row>
    <row r="188" customFormat="false" ht="12.75" hidden="false" customHeight="false" outlineLevel="0" collapsed="false">
      <c r="A188" s="0" t="s">
        <v>3612</v>
      </c>
      <c r="C188" s="86" t="n">
        <f aca="false">LEN(B188)</f>
        <v>0</v>
      </c>
      <c r="D188" s="0" t="s">
        <v>281</v>
      </c>
      <c r="E188" s="76" t="s">
        <v>3613</v>
      </c>
      <c r="F188" s="49" t="n">
        <f aca="false">LEN(E188)</f>
        <v>22</v>
      </c>
    </row>
    <row r="189" customFormat="false" ht="12.75" hidden="false" customHeight="false" outlineLevel="0" collapsed="false">
      <c r="A189" s="0" t="s">
        <v>3614</v>
      </c>
      <c r="C189" s="86" t="n">
        <f aca="false">LEN(B189)</f>
        <v>0</v>
      </c>
      <c r="D189" s="0" t="s">
        <v>281</v>
      </c>
      <c r="E189" s="76" t="s">
        <v>3615</v>
      </c>
      <c r="F189" s="49" t="n">
        <f aca="false">LEN(E189)</f>
        <v>22</v>
      </c>
    </row>
    <row r="190" customFormat="false" ht="12.75" hidden="false" customHeight="false" outlineLevel="0" collapsed="false">
      <c r="A190" s="0" t="s">
        <v>2312</v>
      </c>
      <c r="C190" s="86" t="n">
        <f aca="false">LEN(B190)</f>
        <v>0</v>
      </c>
      <c r="D190" s="0" t="s">
        <v>281</v>
      </c>
      <c r="E190" s="76" t="s">
        <v>2313</v>
      </c>
      <c r="F190" s="49" t="n">
        <f aca="false">LEN(E190)</f>
        <v>22</v>
      </c>
    </row>
    <row r="191" customFormat="false" ht="12.75" hidden="false" customHeight="false" outlineLevel="0" collapsed="false">
      <c r="A191" s="0" t="s">
        <v>2314</v>
      </c>
      <c r="C191" s="86" t="n">
        <f aca="false">LEN(B191)</f>
        <v>0</v>
      </c>
      <c r="D191" s="0" t="s">
        <v>281</v>
      </c>
      <c r="E191" s="76" t="s">
        <v>2315</v>
      </c>
      <c r="F191" s="49" t="n">
        <f aca="false">LEN(E191)</f>
        <v>22</v>
      </c>
    </row>
    <row r="192" customFormat="false" ht="12.75" hidden="false" customHeight="false" outlineLevel="0" collapsed="false">
      <c r="A192" s="0" t="s">
        <v>3616</v>
      </c>
      <c r="C192" s="86" t="n">
        <f aca="false">LEN(B192)</f>
        <v>0</v>
      </c>
      <c r="D192" s="0" t="s">
        <v>281</v>
      </c>
      <c r="E192" s="76" t="s">
        <v>2842</v>
      </c>
      <c r="F192" s="49" t="n">
        <f aca="false">LEN(E192)</f>
        <v>29</v>
      </c>
    </row>
    <row r="193" customFormat="false" ht="12.75" hidden="false" customHeight="false" outlineLevel="0" collapsed="false">
      <c r="A193" s="0" t="s">
        <v>3617</v>
      </c>
      <c r="C193" s="86" t="n">
        <f aca="false">LEN(B193)</f>
        <v>0</v>
      </c>
      <c r="D193" s="0" t="s">
        <v>281</v>
      </c>
      <c r="E193" s="76" t="s">
        <v>3618</v>
      </c>
      <c r="F193" s="49" t="n">
        <f aca="false">LEN(E193)</f>
        <v>18</v>
      </c>
    </row>
    <row r="194" customFormat="false" ht="12.75" hidden="false" customHeight="false" outlineLevel="0" collapsed="false">
      <c r="A194" s="0" t="s">
        <v>3619</v>
      </c>
      <c r="C194" s="86" t="n">
        <f aca="false">LEN(B194)</f>
        <v>0</v>
      </c>
      <c r="D194" s="0" t="s">
        <v>281</v>
      </c>
      <c r="E194" s="76" t="s">
        <v>3620</v>
      </c>
      <c r="F194" s="49" t="n">
        <f aca="false">LEN(E194)</f>
        <v>18</v>
      </c>
    </row>
    <row r="195" customFormat="false" ht="12.75" hidden="false" customHeight="false" outlineLevel="0" collapsed="false">
      <c r="A195" s="0" t="s">
        <v>3621</v>
      </c>
      <c r="C195" s="86" t="n">
        <f aca="false">LEN(B195)</f>
        <v>0</v>
      </c>
      <c r="D195" s="0" t="s">
        <v>281</v>
      </c>
      <c r="E195" s="76" t="s">
        <v>3622</v>
      </c>
      <c r="F195" s="49" t="n">
        <f aca="false">LEN(E195)</f>
        <v>27</v>
      </c>
    </row>
    <row r="196" customFormat="false" ht="12.75" hidden="false" customHeight="false" outlineLevel="0" collapsed="false">
      <c r="A196" s="0" t="s">
        <v>3623</v>
      </c>
      <c r="C196" s="86" t="n">
        <f aca="false">LEN(B196)</f>
        <v>0</v>
      </c>
      <c r="D196" s="0" t="s">
        <v>281</v>
      </c>
      <c r="E196" s="76" t="s">
        <v>3624</v>
      </c>
      <c r="F196" s="49" t="n">
        <f aca="false">LEN(E196)</f>
        <v>27</v>
      </c>
    </row>
    <row r="197" customFormat="false" ht="12.75" hidden="false" customHeight="false" outlineLevel="0" collapsed="false">
      <c r="A197" s="0" t="s">
        <v>3625</v>
      </c>
      <c r="C197" s="86" t="n">
        <f aca="false">LEN(B197)</f>
        <v>0</v>
      </c>
      <c r="D197" s="0" t="s">
        <v>281</v>
      </c>
      <c r="E197" s="76" t="s">
        <v>3626</v>
      </c>
      <c r="F197" s="49" t="n">
        <f aca="false">LEN(E197)</f>
        <v>27</v>
      </c>
    </row>
    <row r="198" customFormat="false" ht="12.75" hidden="false" customHeight="false" outlineLevel="0" collapsed="false">
      <c r="A198" s="0" t="s">
        <v>3627</v>
      </c>
      <c r="C198" s="86" t="n">
        <f aca="false">LEN(B198)</f>
        <v>0</v>
      </c>
      <c r="D198" s="0" t="s">
        <v>281</v>
      </c>
      <c r="E198" s="76" t="s">
        <v>3628</v>
      </c>
      <c r="F198" s="49" t="n">
        <f aca="false">LEN(E198)</f>
        <v>27</v>
      </c>
    </row>
    <row r="199" customFormat="false" ht="12.75" hidden="false" customHeight="false" outlineLevel="0" collapsed="false">
      <c r="A199" s="0" t="s">
        <v>3629</v>
      </c>
      <c r="C199" s="86" t="n">
        <f aca="false">LEN(B199)</f>
        <v>0</v>
      </c>
      <c r="D199" s="0" t="s">
        <v>301</v>
      </c>
      <c r="E199" s="76" t="s">
        <v>2850</v>
      </c>
      <c r="F199" s="49" t="n">
        <f aca="false">LEN(E199)</f>
        <v>26</v>
      </c>
    </row>
    <row r="200" customFormat="false" ht="12.75" hidden="false" customHeight="false" outlineLevel="0" collapsed="false">
      <c r="A200" s="0" t="s">
        <v>3630</v>
      </c>
      <c r="C200" s="86" t="n">
        <f aca="false">LEN(B200)</f>
        <v>0</v>
      </c>
      <c r="D200" s="0" t="s">
        <v>281</v>
      </c>
      <c r="E200" s="76" t="s">
        <v>3631</v>
      </c>
      <c r="F200" s="49" t="n">
        <f aca="false">LEN(E200)</f>
        <v>18</v>
      </c>
    </row>
    <row r="201" customFormat="false" ht="12.75" hidden="false" customHeight="false" outlineLevel="0" collapsed="false">
      <c r="A201" s="0" t="s">
        <v>3632</v>
      </c>
      <c r="C201" s="86" t="n">
        <f aca="false">LEN(B201)</f>
        <v>0</v>
      </c>
      <c r="D201" s="0" t="s">
        <v>281</v>
      </c>
      <c r="E201" s="76" t="s">
        <v>3633</v>
      </c>
      <c r="F201" s="49" t="n">
        <f aca="false">LEN(E201)</f>
        <v>18</v>
      </c>
    </row>
    <row r="202" customFormat="false" ht="12.75" hidden="false" customHeight="false" outlineLevel="0" collapsed="false">
      <c r="A202" s="0" t="s">
        <v>3634</v>
      </c>
      <c r="C202" s="86" t="n">
        <f aca="false">LEN(B202)</f>
        <v>0</v>
      </c>
      <c r="D202" s="0" t="s">
        <v>281</v>
      </c>
      <c r="E202" s="76" t="s">
        <v>3635</v>
      </c>
      <c r="F202" s="49" t="n">
        <f aca="false">LEN(E202)</f>
        <v>29</v>
      </c>
    </row>
    <row r="203" customFormat="false" ht="12.75" hidden="false" customHeight="false" outlineLevel="0" collapsed="false">
      <c r="A203" s="0" t="s">
        <v>3636</v>
      </c>
      <c r="C203" s="86" t="n">
        <f aca="false">LEN(B203)</f>
        <v>0</v>
      </c>
      <c r="D203" s="0" t="s">
        <v>281</v>
      </c>
      <c r="E203" s="76" t="s">
        <v>3637</v>
      </c>
      <c r="F203" s="49" t="n">
        <f aca="false">LEN(E203)</f>
        <v>29</v>
      </c>
    </row>
    <row r="204" customFormat="false" ht="12.75" hidden="false" customHeight="false" outlineLevel="0" collapsed="false">
      <c r="A204" s="0" t="s">
        <v>3638</v>
      </c>
      <c r="C204" s="86" t="n">
        <f aca="false">LEN(B204)</f>
        <v>0</v>
      </c>
      <c r="D204" s="0" t="s">
        <v>281</v>
      </c>
      <c r="E204" s="76" t="s">
        <v>3639</v>
      </c>
      <c r="F204" s="49" t="n">
        <f aca="false">LEN(E204)</f>
        <v>21</v>
      </c>
    </row>
    <row r="205" customFormat="false" ht="12.75" hidden="false" customHeight="false" outlineLevel="0" collapsed="false">
      <c r="A205" s="0" t="s">
        <v>3640</v>
      </c>
      <c r="C205" s="86" t="n">
        <f aca="false">LEN(B205)</f>
        <v>0</v>
      </c>
      <c r="D205" s="0" t="s">
        <v>281</v>
      </c>
      <c r="E205" s="76" t="s">
        <v>3641</v>
      </c>
      <c r="F205" s="49" t="n">
        <f aca="false">LEN(E205)</f>
        <v>21</v>
      </c>
    </row>
    <row r="206" customFormat="false" ht="12.75" hidden="false" customHeight="false" outlineLevel="0" collapsed="false">
      <c r="A206" s="0" t="s">
        <v>3642</v>
      </c>
      <c r="C206" s="86" t="n">
        <f aca="false">LEN(B206)</f>
        <v>0</v>
      </c>
      <c r="D206" s="0" t="s">
        <v>281</v>
      </c>
      <c r="E206" s="76" t="s">
        <v>3643</v>
      </c>
      <c r="F206" s="49" t="n">
        <f aca="false">LEN(E206)</f>
        <v>29</v>
      </c>
    </row>
    <row r="207" customFormat="false" ht="12.75" hidden="false" customHeight="false" outlineLevel="0" collapsed="false">
      <c r="A207" s="0" t="s">
        <v>3644</v>
      </c>
      <c r="C207" s="86" t="n">
        <f aca="false">LEN(B207)</f>
        <v>0</v>
      </c>
      <c r="D207" s="0" t="s">
        <v>281</v>
      </c>
      <c r="E207" s="76" t="s">
        <v>3645</v>
      </c>
      <c r="F207" s="49" t="n">
        <f aca="false">LEN(E207)</f>
        <v>29</v>
      </c>
    </row>
    <row r="208" customFormat="false" ht="12.75" hidden="false" customHeight="false" outlineLevel="0" collapsed="false">
      <c r="A208" s="0" t="s">
        <v>3646</v>
      </c>
      <c r="C208" s="86" t="n">
        <f aca="false">LEN(B208)</f>
        <v>0</v>
      </c>
      <c r="D208" s="0" t="s">
        <v>281</v>
      </c>
      <c r="E208" s="76" t="s">
        <v>3647</v>
      </c>
      <c r="F208" s="49" t="n">
        <f aca="false">LEN(E208)</f>
        <v>28</v>
      </c>
    </row>
    <row r="209" customFormat="false" ht="12.75" hidden="false" customHeight="false" outlineLevel="0" collapsed="false">
      <c r="A209" s="0" t="s">
        <v>3648</v>
      </c>
      <c r="C209" s="86" t="n">
        <f aca="false">LEN(B209)</f>
        <v>0</v>
      </c>
      <c r="D209" s="0" t="s">
        <v>281</v>
      </c>
      <c r="E209" s="76" t="s">
        <v>3649</v>
      </c>
      <c r="F209" s="49" t="n">
        <f aca="false">LEN(E209)</f>
        <v>28</v>
      </c>
    </row>
    <row r="210" customFormat="false" ht="12.75" hidden="false" customHeight="false" outlineLevel="0" collapsed="false">
      <c r="A210" s="0" t="s">
        <v>3650</v>
      </c>
      <c r="C210" s="86" t="n">
        <f aca="false">LEN(B210)</f>
        <v>0</v>
      </c>
      <c r="D210" s="0" t="s">
        <v>171</v>
      </c>
      <c r="E210" s="76" t="s">
        <v>3651</v>
      </c>
      <c r="F210" s="49" t="n">
        <f aca="false">LEN(E210)</f>
        <v>29</v>
      </c>
    </row>
    <row r="211" customFormat="false" ht="12.75" hidden="false" customHeight="false" outlineLevel="0" collapsed="false">
      <c r="A211" s="0" t="s">
        <v>3652</v>
      </c>
      <c r="C211" s="86" t="n">
        <f aca="false">LEN(B211)</f>
        <v>0</v>
      </c>
      <c r="D211" s="0" t="s">
        <v>281</v>
      </c>
      <c r="E211" s="76" t="s">
        <v>3643</v>
      </c>
      <c r="F211" s="49" t="n">
        <f aca="false">LEN(E211)</f>
        <v>29</v>
      </c>
    </row>
    <row r="212" customFormat="false" ht="12.75" hidden="false" customHeight="false" outlineLevel="0" collapsed="false">
      <c r="A212" s="0" t="s">
        <v>3468</v>
      </c>
      <c r="C212" s="86" t="n">
        <f aca="false">LEN(B212)</f>
        <v>0</v>
      </c>
      <c r="D212" s="0" t="s">
        <v>281</v>
      </c>
      <c r="E212" s="76" t="s">
        <v>3469</v>
      </c>
      <c r="F212" s="49" t="n">
        <f aca="false">LEN(E212)</f>
        <v>28</v>
      </c>
    </row>
    <row r="213" customFormat="false" ht="12.75" hidden="false" customHeight="false" outlineLevel="0" collapsed="false">
      <c r="A213" s="0" t="s">
        <v>3653</v>
      </c>
      <c r="C213" s="86" t="n">
        <f aca="false">LEN(B213)</f>
        <v>0</v>
      </c>
      <c r="D213" s="0" t="s">
        <v>281</v>
      </c>
      <c r="E213" s="76" t="s">
        <v>3654</v>
      </c>
      <c r="F213" s="49" t="n">
        <f aca="false">LEN(E213)</f>
        <v>17</v>
      </c>
    </row>
    <row r="214" customFormat="false" ht="12.75" hidden="false" customHeight="false" outlineLevel="0" collapsed="false">
      <c r="A214" s="0" t="s">
        <v>3655</v>
      </c>
      <c r="C214" s="86" t="n">
        <f aca="false">LEN(B214)</f>
        <v>0</v>
      </c>
      <c r="D214" s="0" t="s">
        <v>281</v>
      </c>
      <c r="E214" s="76" t="s">
        <v>3656</v>
      </c>
      <c r="F214" s="49" t="n">
        <f aca="false">LEN(E214)</f>
        <v>11</v>
      </c>
    </row>
    <row r="215" customFormat="false" ht="12.75" hidden="false" customHeight="false" outlineLevel="0" collapsed="false">
      <c r="A215" s="0" t="s">
        <v>3657</v>
      </c>
      <c r="C215" s="86" t="n">
        <f aca="false">LEN(B215)</f>
        <v>0</v>
      </c>
      <c r="D215" s="0" t="s">
        <v>281</v>
      </c>
      <c r="E215" s="76" t="s">
        <v>3658</v>
      </c>
      <c r="F215" s="49" t="n">
        <f aca="false">LEN(E215)</f>
        <v>17</v>
      </c>
    </row>
    <row r="216" customFormat="false" ht="12.75" hidden="false" customHeight="false" outlineLevel="0" collapsed="false">
      <c r="A216" s="0" t="s">
        <v>3659</v>
      </c>
      <c r="C216" s="86" t="n">
        <f aca="false">LEN(B216)</f>
        <v>0</v>
      </c>
      <c r="D216" s="0" t="s">
        <v>281</v>
      </c>
      <c r="E216" s="76" t="s">
        <v>3645</v>
      </c>
      <c r="F216" s="49" t="n">
        <f aca="false">LEN(E216)</f>
        <v>29</v>
      </c>
    </row>
    <row r="217" customFormat="false" ht="12.75" hidden="false" customHeight="false" outlineLevel="0" collapsed="false">
      <c r="A217" s="0" t="s">
        <v>3660</v>
      </c>
      <c r="C217" s="86" t="n">
        <f aca="false">LEN(B217)</f>
        <v>0</v>
      </c>
      <c r="D217" s="0" t="s">
        <v>171</v>
      </c>
      <c r="E217" s="76" t="s">
        <v>3661</v>
      </c>
      <c r="F217" s="49" t="n">
        <f aca="false">LEN(E217)</f>
        <v>29</v>
      </c>
    </row>
    <row r="218" customFormat="false" ht="12.75" hidden="false" customHeight="false" outlineLevel="0" collapsed="false">
      <c r="A218" s="0" t="s">
        <v>3662</v>
      </c>
      <c r="C218" s="86" t="n">
        <f aca="false">LEN(B218)</f>
        <v>0</v>
      </c>
      <c r="D218" s="0" t="s">
        <v>171</v>
      </c>
      <c r="E218" s="76" t="s">
        <v>3663</v>
      </c>
      <c r="F218" s="49" t="n">
        <f aca="false">LEN(E218)</f>
        <v>26</v>
      </c>
    </row>
    <row r="219" customFormat="false" ht="12.75" hidden="false" customHeight="false" outlineLevel="0" collapsed="false">
      <c r="A219" s="0" t="s">
        <v>2078</v>
      </c>
      <c r="C219" s="86" t="n">
        <f aca="false">LEN(B219)</f>
        <v>0</v>
      </c>
      <c r="D219" s="0" t="s">
        <v>194</v>
      </c>
      <c r="E219" s="76" t="s">
        <v>3191</v>
      </c>
      <c r="F219" s="49" t="n">
        <f aca="false">LEN(E219)</f>
        <v>12</v>
      </c>
    </row>
    <row r="220" customFormat="false" ht="12.75" hidden="false" customHeight="false" outlineLevel="0" collapsed="false">
      <c r="A220" s="0" t="s">
        <v>3233</v>
      </c>
      <c r="C220" s="86" t="n">
        <f aca="false">LEN(B220)</f>
        <v>0</v>
      </c>
      <c r="D220" s="0" t="s">
        <v>486</v>
      </c>
      <c r="E220" s="76" t="s">
        <v>3664</v>
      </c>
      <c r="F220" s="49" t="n">
        <f aca="false">LEN(E220)</f>
        <v>13</v>
      </c>
    </row>
    <row r="221" customFormat="false" ht="12.75" hidden="false" customHeight="false" outlineLevel="0" collapsed="false">
      <c r="A221" s="0" t="s">
        <v>3192</v>
      </c>
      <c r="C221" s="86" t="n">
        <f aca="false">LEN(B221)</f>
        <v>0</v>
      </c>
      <c r="D221" s="0" t="s">
        <v>268</v>
      </c>
      <c r="E221" s="76" t="s">
        <v>3193</v>
      </c>
      <c r="F221" s="49" t="n">
        <f aca="false">LEN(E221)</f>
        <v>10</v>
      </c>
    </row>
    <row r="222" customFormat="false" ht="12.75" hidden="false" customHeight="false" outlineLevel="0" collapsed="false">
      <c r="A222" s="0" t="s">
        <v>3235</v>
      </c>
      <c r="C222" s="86" t="n">
        <f aca="false">LEN(B222)</f>
        <v>0</v>
      </c>
      <c r="D222" s="0" t="s">
        <v>268</v>
      </c>
      <c r="E222" s="76" t="s">
        <v>3236</v>
      </c>
      <c r="F222" s="49" t="n">
        <f aca="false">LEN(E222)</f>
        <v>6</v>
      </c>
    </row>
    <row r="223" customFormat="false" ht="12.75" hidden="false" customHeight="false" outlineLevel="0" collapsed="false">
      <c r="A223" s="0" t="s">
        <v>3239</v>
      </c>
      <c r="C223" s="86" t="n">
        <f aca="false">LEN(B223)</f>
        <v>0</v>
      </c>
      <c r="D223" s="0" t="s">
        <v>183</v>
      </c>
      <c r="E223" s="76" t="s">
        <v>3240</v>
      </c>
      <c r="F223" s="49" t="n">
        <f aca="false">LEN(E223)</f>
        <v>18</v>
      </c>
    </row>
    <row r="224" customFormat="false" ht="12.75" hidden="false" customHeight="false" outlineLevel="0" collapsed="false">
      <c r="A224" s="0" t="s">
        <v>948</v>
      </c>
      <c r="C224" s="86" t="n">
        <f aca="false">LEN(B224)</f>
        <v>0</v>
      </c>
      <c r="D224" s="0" t="s">
        <v>183</v>
      </c>
      <c r="E224" s="76" t="s">
        <v>949</v>
      </c>
      <c r="F224" s="49" t="n">
        <f aca="false">LEN(E224)</f>
        <v>15</v>
      </c>
    </row>
    <row r="225" customFormat="false" ht="12.75" hidden="false" customHeight="false" outlineLevel="0" collapsed="false">
      <c r="A225" s="0" t="s">
        <v>3194</v>
      </c>
      <c r="C225" s="86" t="n">
        <f aca="false">LEN(B225)</f>
        <v>0</v>
      </c>
      <c r="D225" s="0" t="s">
        <v>183</v>
      </c>
      <c r="E225" s="76" t="s">
        <v>3195</v>
      </c>
      <c r="F225" s="49" t="n">
        <f aca="false">LEN(E225)</f>
        <v>19</v>
      </c>
    </row>
    <row r="226" customFormat="false" ht="12.75" hidden="false" customHeight="false" outlineLevel="0" collapsed="false">
      <c r="A226" s="0" t="s">
        <v>2680</v>
      </c>
      <c r="C226" s="86" t="n">
        <f aca="false">LEN(B226)</f>
        <v>0</v>
      </c>
      <c r="D226" s="0" t="s">
        <v>281</v>
      </c>
      <c r="E226" s="76" t="s">
        <v>3665</v>
      </c>
      <c r="F226" s="49" t="n">
        <f aca="false">LEN(E226)</f>
        <v>13</v>
      </c>
    </row>
    <row r="227" customFormat="false" ht="12.75" hidden="false" customHeight="false" outlineLevel="0" collapsed="false">
      <c r="A227" s="0" t="s">
        <v>3666</v>
      </c>
      <c r="C227" s="86" t="n">
        <f aca="false">LEN(B227)</f>
        <v>0</v>
      </c>
      <c r="D227" s="0" t="s">
        <v>183</v>
      </c>
      <c r="E227" s="79" t="s">
        <v>3667</v>
      </c>
      <c r="F227" s="49" t="n">
        <f aca="false">LEN(E227)</f>
        <v>16</v>
      </c>
    </row>
    <row r="228" customFormat="false" ht="12.75" hidden="false" customHeight="false" outlineLevel="0" collapsed="false">
      <c r="A228" s="0" t="s">
        <v>3668</v>
      </c>
      <c r="C228" s="86" t="n">
        <f aca="false">LEN(B228)</f>
        <v>0</v>
      </c>
      <c r="D228" s="0" t="s">
        <v>183</v>
      </c>
      <c r="E228" s="79" t="s">
        <v>3669</v>
      </c>
      <c r="F228" s="49" t="n">
        <f aca="false">LEN(E228)</f>
        <v>26</v>
      </c>
    </row>
    <row r="229" customFormat="false" ht="12.75" hidden="false" customHeight="false" outlineLevel="0" collapsed="false">
      <c r="A229" s="0" t="s">
        <v>3670</v>
      </c>
      <c r="C229" s="86" t="n">
        <f aca="false">LEN(B229)</f>
        <v>0</v>
      </c>
      <c r="D229" s="0" t="s">
        <v>281</v>
      </c>
      <c r="E229" s="76" t="s">
        <v>3671</v>
      </c>
      <c r="F229" s="49" t="n">
        <f aca="false">LEN(E229)</f>
        <v>27</v>
      </c>
    </row>
    <row r="230" customFormat="false" ht="12.75" hidden="false" customHeight="false" outlineLevel="0" collapsed="false">
      <c r="A230" s="0" t="s">
        <v>3672</v>
      </c>
      <c r="C230" s="86" t="n">
        <f aca="false">LEN(B230)</f>
        <v>0</v>
      </c>
      <c r="D230" s="0" t="s">
        <v>281</v>
      </c>
      <c r="E230" s="76" t="s">
        <v>3673</v>
      </c>
      <c r="F230" s="49" t="n">
        <f aca="false">LEN(E230)</f>
        <v>27</v>
      </c>
    </row>
    <row r="231" customFormat="false" ht="12.75" hidden="false" customHeight="false" outlineLevel="0" collapsed="false">
      <c r="A231" s="0" t="s">
        <v>3674</v>
      </c>
      <c r="C231" s="86" t="n">
        <f aca="false">LEN(B231)</f>
        <v>0</v>
      </c>
      <c r="D231" s="0" t="s">
        <v>281</v>
      </c>
      <c r="E231" s="76" t="s">
        <v>3675</v>
      </c>
      <c r="F231" s="49" t="n">
        <f aca="false">LEN(E231)</f>
        <v>23</v>
      </c>
    </row>
    <row r="232" customFormat="false" ht="12.75" hidden="false" customHeight="false" outlineLevel="0" collapsed="false">
      <c r="A232" s="0" t="s">
        <v>3676</v>
      </c>
      <c r="C232" s="86" t="n">
        <f aca="false">LEN(B232)</f>
        <v>0</v>
      </c>
      <c r="D232" s="0" t="s">
        <v>281</v>
      </c>
      <c r="E232" s="76" t="s">
        <v>3677</v>
      </c>
      <c r="F232" s="49" t="n">
        <f aca="false">LEN(E232)</f>
        <v>30</v>
      </c>
    </row>
    <row r="233" customFormat="false" ht="12.75" hidden="false" customHeight="false" outlineLevel="0" collapsed="false">
      <c r="A233" s="0" t="s">
        <v>3678</v>
      </c>
      <c r="C233" s="86" t="n">
        <f aca="false">LEN(B233)</f>
        <v>0</v>
      </c>
      <c r="D233" s="0" t="s">
        <v>171</v>
      </c>
      <c r="E233" s="76" t="s">
        <v>3679</v>
      </c>
      <c r="F233" s="49" t="n">
        <f aca="false">LEN(E233)</f>
        <v>29</v>
      </c>
    </row>
    <row r="234" customFormat="false" ht="12.75" hidden="false" customHeight="false" outlineLevel="0" collapsed="false">
      <c r="A234" s="0" t="s">
        <v>3680</v>
      </c>
      <c r="C234" s="86" t="n">
        <f aca="false">LEN(B234)</f>
        <v>0</v>
      </c>
      <c r="D234" s="0" t="s">
        <v>340</v>
      </c>
      <c r="E234" s="76" t="s">
        <v>3681</v>
      </c>
      <c r="F234" s="49" t="n">
        <f aca="false">LEN(E234)</f>
        <v>23</v>
      </c>
    </row>
    <row r="235" customFormat="false" ht="12.75" hidden="false" customHeight="false" outlineLevel="0" collapsed="false">
      <c r="A235" s="0" t="s">
        <v>3682</v>
      </c>
      <c r="C235" s="86" t="n">
        <f aca="false">LEN(B235)</f>
        <v>0</v>
      </c>
      <c r="D235" s="0" t="s">
        <v>281</v>
      </c>
      <c r="E235" s="76" t="s">
        <v>3683</v>
      </c>
      <c r="F235" s="49" t="n">
        <f aca="false">LEN(E235)</f>
        <v>24</v>
      </c>
    </row>
    <row r="236" customFormat="false" ht="12.75" hidden="false" customHeight="false" outlineLevel="0" collapsed="false">
      <c r="A236" s="0" t="s">
        <v>3684</v>
      </c>
      <c r="C236" s="86" t="n">
        <f aca="false">LEN(B236)</f>
        <v>0</v>
      </c>
      <c r="D236" s="0" t="s">
        <v>281</v>
      </c>
      <c r="E236" s="76" t="s">
        <v>3685</v>
      </c>
      <c r="F236" s="49" t="n">
        <f aca="false">LEN(E236)</f>
        <v>30</v>
      </c>
    </row>
    <row r="237" customFormat="false" ht="12.75" hidden="false" customHeight="false" outlineLevel="0" collapsed="false">
      <c r="A237" s="0" t="s">
        <v>3686</v>
      </c>
      <c r="C237" s="86" t="n">
        <f aca="false">LEN(B237)</f>
        <v>0</v>
      </c>
      <c r="D237" s="0" t="s">
        <v>3687</v>
      </c>
      <c r="E237" s="76" t="s">
        <v>3688</v>
      </c>
      <c r="F237" s="49" t="n">
        <f aca="false">LEN(E237)</f>
        <v>17</v>
      </c>
    </row>
    <row r="238" customFormat="false" ht="12.75" hidden="false" customHeight="false" outlineLevel="0" collapsed="false">
      <c r="A238" s="0" t="s">
        <v>3689</v>
      </c>
      <c r="C238" s="86" t="n">
        <f aca="false">LEN(B238)</f>
        <v>0</v>
      </c>
      <c r="D238" s="0" t="s">
        <v>281</v>
      </c>
      <c r="E238" s="76" t="s">
        <v>3690</v>
      </c>
      <c r="F238" s="49" t="n">
        <f aca="false">LEN(E238)</f>
        <v>24</v>
      </c>
    </row>
    <row r="239" customFormat="false" ht="12.75" hidden="false" customHeight="false" outlineLevel="0" collapsed="false">
      <c r="A239" s="0" t="s">
        <v>3691</v>
      </c>
      <c r="C239" s="86" t="n">
        <f aca="false">LEN(B239)</f>
        <v>0</v>
      </c>
      <c r="D239" s="0" t="s">
        <v>281</v>
      </c>
      <c r="E239" s="76" t="s">
        <v>3692</v>
      </c>
      <c r="F239" s="49" t="n">
        <f aca="false">LEN(E239)</f>
        <v>30</v>
      </c>
    </row>
    <row r="240" customFormat="false" ht="12.75" hidden="false" customHeight="false" outlineLevel="0" collapsed="false">
      <c r="A240" s="0" t="s">
        <v>3693</v>
      </c>
      <c r="C240" s="86" t="n">
        <f aca="false">LEN(B240)</f>
        <v>0</v>
      </c>
      <c r="D240" s="0" t="s">
        <v>3687</v>
      </c>
      <c r="E240" s="76" t="s">
        <v>3694</v>
      </c>
      <c r="F240" s="49" t="n">
        <f aca="false">LEN(E240)</f>
        <v>17</v>
      </c>
    </row>
    <row r="241" customFormat="false" ht="12.75" hidden="false" customHeight="false" outlineLevel="0" collapsed="false">
      <c r="A241" s="0" t="s">
        <v>3695</v>
      </c>
      <c r="C241" s="86" t="n">
        <f aca="false">LEN(B241)</f>
        <v>0</v>
      </c>
      <c r="D241" s="0" t="s">
        <v>281</v>
      </c>
      <c r="E241" s="76" t="s">
        <v>3696</v>
      </c>
      <c r="F241" s="49" t="n">
        <f aca="false">LEN(E241)</f>
        <v>24</v>
      </c>
    </row>
    <row r="242" customFormat="false" ht="12.75" hidden="false" customHeight="false" outlineLevel="0" collapsed="false">
      <c r="A242" s="0" t="s">
        <v>3697</v>
      </c>
      <c r="C242" s="86" t="n">
        <f aca="false">LEN(B242)</f>
        <v>0</v>
      </c>
      <c r="D242" s="0" t="s">
        <v>281</v>
      </c>
      <c r="E242" s="76" t="s">
        <v>3698</v>
      </c>
      <c r="F242" s="49" t="n">
        <f aca="false">LEN(E242)</f>
        <v>30</v>
      </c>
    </row>
    <row r="243" customFormat="false" ht="12.75" hidden="false" customHeight="false" outlineLevel="0" collapsed="false">
      <c r="A243" s="0" t="s">
        <v>3699</v>
      </c>
      <c r="C243" s="86" t="n">
        <f aca="false">LEN(B243)</f>
        <v>0</v>
      </c>
      <c r="D243" s="0" t="s">
        <v>3687</v>
      </c>
      <c r="E243" s="76" t="s">
        <v>3700</v>
      </c>
      <c r="F243" s="49" t="n">
        <f aca="false">LEN(E243)</f>
        <v>17</v>
      </c>
    </row>
    <row r="244" customFormat="false" ht="12.75" hidden="false" customHeight="false" outlineLevel="0" collapsed="false">
      <c r="A244" s="0" t="s">
        <v>3701</v>
      </c>
      <c r="C244" s="86" t="n">
        <f aca="false">LEN(B244)</f>
        <v>0</v>
      </c>
      <c r="D244" s="0" t="s">
        <v>281</v>
      </c>
      <c r="E244" s="76" t="s">
        <v>3702</v>
      </c>
      <c r="F244" s="49" t="n">
        <f aca="false">LEN(E244)</f>
        <v>24</v>
      </c>
    </row>
    <row r="245" customFormat="false" ht="12.75" hidden="false" customHeight="false" outlineLevel="0" collapsed="false">
      <c r="A245" s="0" t="s">
        <v>3703</v>
      </c>
      <c r="C245" s="86" t="n">
        <f aca="false">LEN(B245)</f>
        <v>0</v>
      </c>
      <c r="D245" s="0" t="s">
        <v>281</v>
      </c>
      <c r="E245" s="76" t="s">
        <v>3704</v>
      </c>
      <c r="F245" s="49" t="n">
        <f aca="false">LEN(E245)</f>
        <v>30</v>
      </c>
    </row>
    <row r="246" customFormat="false" ht="12.75" hidden="false" customHeight="false" outlineLevel="0" collapsed="false">
      <c r="A246" s="0" t="s">
        <v>3705</v>
      </c>
      <c r="C246" s="86" t="n">
        <f aca="false">LEN(B246)</f>
        <v>0</v>
      </c>
      <c r="D246" s="0" t="s">
        <v>3687</v>
      </c>
      <c r="E246" s="76" t="s">
        <v>3706</v>
      </c>
      <c r="F246" s="49" t="n">
        <f aca="false">LEN(E246)</f>
        <v>17</v>
      </c>
    </row>
    <row r="247" customFormat="false" ht="12.75" hidden="false" customHeight="false" outlineLevel="0" collapsed="false">
      <c r="A247" s="0" t="s">
        <v>3707</v>
      </c>
      <c r="C247" s="86" t="n">
        <f aca="false">LEN(B247)</f>
        <v>0</v>
      </c>
      <c r="D247" s="0" t="s">
        <v>281</v>
      </c>
      <c r="E247" s="76" t="s">
        <v>3708</v>
      </c>
      <c r="F247" s="49" t="n">
        <f aca="false">LEN(E247)</f>
        <v>24</v>
      </c>
    </row>
    <row r="248" customFormat="false" ht="12.75" hidden="false" customHeight="false" outlineLevel="0" collapsed="false">
      <c r="A248" s="0" t="s">
        <v>3709</v>
      </c>
      <c r="C248" s="86" t="n">
        <f aca="false">LEN(B248)</f>
        <v>0</v>
      </c>
      <c r="D248" s="0" t="s">
        <v>281</v>
      </c>
      <c r="E248" s="76" t="s">
        <v>3710</v>
      </c>
      <c r="F248" s="49" t="n">
        <f aca="false">LEN(E248)</f>
        <v>30</v>
      </c>
    </row>
    <row r="249" customFormat="false" ht="12.75" hidden="false" customHeight="false" outlineLevel="0" collapsed="false">
      <c r="A249" s="0" t="s">
        <v>3711</v>
      </c>
      <c r="C249" s="86" t="n">
        <f aca="false">LEN(B249)</f>
        <v>0</v>
      </c>
      <c r="D249" s="0" t="s">
        <v>3687</v>
      </c>
      <c r="E249" s="76" t="s">
        <v>3712</v>
      </c>
      <c r="F249" s="49" t="n">
        <f aca="false">LEN(E249)</f>
        <v>17</v>
      </c>
    </row>
    <row r="250" customFormat="false" ht="12.75" hidden="false" customHeight="false" outlineLevel="0" collapsed="false">
      <c r="A250" s="0" t="s">
        <v>3713</v>
      </c>
      <c r="C250" s="86" t="n">
        <f aca="false">LEN(B250)</f>
        <v>0</v>
      </c>
      <c r="D250" s="0" t="s">
        <v>3687</v>
      </c>
      <c r="E250" s="76" t="s">
        <v>3714</v>
      </c>
      <c r="F250" s="49" t="n">
        <f aca="false">LEN(E250)</f>
        <v>19</v>
      </c>
    </row>
    <row r="251" customFormat="false" ht="12.75" hidden="false" customHeight="false" outlineLevel="0" collapsed="false">
      <c r="A251" s="0" t="s">
        <v>3715</v>
      </c>
      <c r="C251" s="86" t="n">
        <f aca="false">LEN(B251)</f>
        <v>0</v>
      </c>
      <c r="D251" s="0" t="s">
        <v>3687</v>
      </c>
      <c r="E251" s="76" t="s">
        <v>3716</v>
      </c>
      <c r="F251" s="49" t="n">
        <f aca="false">LEN(E251)</f>
        <v>21</v>
      </c>
    </row>
    <row r="252" customFormat="false" ht="12.75" hidden="false" customHeight="false" outlineLevel="0" collapsed="false">
      <c r="A252" s="0" t="s">
        <v>3717</v>
      </c>
      <c r="C252" s="86" t="n">
        <f aca="false">LEN(B252)</f>
        <v>0</v>
      </c>
      <c r="D252" s="0" t="s">
        <v>183</v>
      </c>
      <c r="E252" s="76" t="s">
        <v>3718</v>
      </c>
      <c r="F252" s="49" t="n">
        <f aca="false">LEN(E252)</f>
        <v>27</v>
      </c>
    </row>
    <row r="253" customFormat="false" ht="12.75" hidden="false" customHeight="false" outlineLevel="0" collapsed="false">
      <c r="A253" s="0" t="s">
        <v>3719</v>
      </c>
      <c r="C253" s="86" t="n">
        <f aca="false">LEN(B253)</f>
        <v>0</v>
      </c>
      <c r="D253" s="0" t="s">
        <v>281</v>
      </c>
      <c r="E253" s="76" t="s">
        <v>3720</v>
      </c>
      <c r="F253" s="49" t="n">
        <f aca="false">LEN(E253)</f>
        <v>30</v>
      </c>
    </row>
    <row r="254" customFormat="false" ht="12.75" hidden="false" customHeight="false" outlineLevel="0" collapsed="false">
      <c r="A254" s="0" t="s">
        <v>3721</v>
      </c>
      <c r="C254" s="86" t="n">
        <f aca="false">LEN(B254)</f>
        <v>0</v>
      </c>
      <c r="D254" s="0" t="s">
        <v>281</v>
      </c>
      <c r="E254" s="76" t="s">
        <v>3722</v>
      </c>
      <c r="F254" s="49" t="n">
        <f aca="false">LEN(E254)</f>
        <v>25</v>
      </c>
    </row>
    <row r="255" customFormat="false" ht="12.75" hidden="false" customHeight="false" outlineLevel="0" collapsed="false">
      <c r="A255" s="0" t="s">
        <v>3723</v>
      </c>
      <c r="C255" s="86" t="n">
        <f aca="false">LEN(B255)</f>
        <v>0</v>
      </c>
      <c r="D255" s="0" t="s">
        <v>281</v>
      </c>
      <c r="E255" s="79" t="s">
        <v>3724</v>
      </c>
      <c r="F255" s="49" t="n">
        <f aca="false">LEN(E255)</f>
        <v>30</v>
      </c>
    </row>
    <row r="256" customFormat="false" ht="12.75" hidden="false" customHeight="false" outlineLevel="0" collapsed="false">
      <c r="A256" s="0" t="s">
        <v>3725</v>
      </c>
      <c r="C256" s="86" t="n">
        <f aca="false">LEN(B256)</f>
        <v>0</v>
      </c>
      <c r="D256" s="0" t="s">
        <v>183</v>
      </c>
      <c r="E256" s="76" t="s">
        <v>3726</v>
      </c>
      <c r="F256" s="49" t="n">
        <f aca="false">LEN(E256)</f>
        <v>26</v>
      </c>
    </row>
    <row r="257" customFormat="false" ht="12.75" hidden="false" customHeight="false" outlineLevel="0" collapsed="false">
      <c r="A257" s="0" t="s">
        <v>3727</v>
      </c>
      <c r="C257" s="86" t="n">
        <f aca="false">LEN(B257)</f>
        <v>0</v>
      </c>
      <c r="D257" s="0" t="s">
        <v>171</v>
      </c>
      <c r="E257" s="76" t="s">
        <v>3728</v>
      </c>
      <c r="F257" s="49" t="n">
        <f aca="false">LEN(E257)</f>
        <v>28</v>
      </c>
    </row>
    <row r="258" customFormat="false" ht="12.75" hidden="false" customHeight="false" outlineLevel="0" collapsed="false">
      <c r="A258" s="0" t="s">
        <v>3729</v>
      </c>
      <c r="C258" s="86" t="n">
        <f aca="false">LEN(B258)</f>
        <v>0</v>
      </c>
      <c r="D258" s="0" t="s">
        <v>301</v>
      </c>
      <c r="E258" s="76" t="s">
        <v>3730</v>
      </c>
      <c r="F258" s="49" t="n">
        <f aca="false">LEN(E258)</f>
        <v>29</v>
      </c>
    </row>
    <row r="259" customFormat="false" ht="12.75" hidden="false" customHeight="false" outlineLevel="0" collapsed="false">
      <c r="A259" s="0" t="s">
        <v>3731</v>
      </c>
      <c r="C259" s="86" t="n">
        <f aca="false">LEN(B259)</f>
        <v>0</v>
      </c>
      <c r="D259" s="0" t="s">
        <v>268</v>
      </c>
      <c r="E259" s="76" t="s">
        <v>3732</v>
      </c>
      <c r="F259" s="49" t="n">
        <f aca="false">LEN(E259)</f>
        <v>14</v>
      </c>
    </row>
    <row r="260" customFormat="false" ht="12.75" hidden="false" customHeight="false" outlineLevel="0" collapsed="false">
      <c r="A260" s="0" t="s">
        <v>3733</v>
      </c>
      <c r="C260" s="86" t="n">
        <f aca="false">LEN(B260)</f>
        <v>0</v>
      </c>
      <c r="D260" s="0" t="s">
        <v>301</v>
      </c>
      <c r="E260" s="76" t="s">
        <v>3734</v>
      </c>
      <c r="F260" s="49" t="n">
        <f aca="false">LEN(E260)</f>
        <v>30</v>
      </c>
    </row>
    <row r="261" customFormat="false" ht="12.75" hidden="false" customHeight="false" outlineLevel="0" collapsed="false">
      <c r="A261" s="0" t="s">
        <v>3735</v>
      </c>
      <c r="C261" s="86" t="n">
        <f aca="false">LEN(B261)</f>
        <v>0</v>
      </c>
      <c r="D261" s="0" t="s">
        <v>183</v>
      </c>
      <c r="E261" s="76" t="s">
        <v>3736</v>
      </c>
      <c r="F261" s="49" t="n">
        <f aca="false">LEN(E261)</f>
        <v>28</v>
      </c>
    </row>
    <row r="262" customFormat="false" ht="12.75" hidden="false" customHeight="false" outlineLevel="0" collapsed="false">
      <c r="A262" s="0" t="s">
        <v>3737</v>
      </c>
      <c r="C262" s="86" t="n">
        <f aca="false">LEN(B262)</f>
        <v>0</v>
      </c>
      <c r="D262" s="0" t="s">
        <v>486</v>
      </c>
      <c r="E262" s="76" t="s">
        <v>3738</v>
      </c>
      <c r="F262" s="49" t="n">
        <f aca="false">LEN(E262)</f>
        <v>15</v>
      </c>
    </row>
    <row r="263" customFormat="false" ht="12.75" hidden="false" customHeight="false" outlineLevel="0" collapsed="false">
      <c r="A263" s="0" t="s">
        <v>3739</v>
      </c>
      <c r="C263" s="86" t="n">
        <f aca="false">LEN(B263)</f>
        <v>0</v>
      </c>
      <c r="D263" s="0" t="s">
        <v>281</v>
      </c>
      <c r="E263" s="76" t="s">
        <v>3740</v>
      </c>
      <c r="F263" s="49" t="n">
        <f aca="false">LEN(E263)</f>
        <v>21</v>
      </c>
    </row>
    <row r="264" customFormat="false" ht="12.75" hidden="false" customHeight="false" outlineLevel="0" collapsed="false">
      <c r="A264" s="0" t="s">
        <v>3655</v>
      </c>
      <c r="C264" s="86" t="n">
        <f aca="false">LEN(B264)</f>
        <v>0</v>
      </c>
      <c r="D264" s="0" t="s">
        <v>183</v>
      </c>
      <c r="E264" s="76" t="s">
        <v>3656</v>
      </c>
      <c r="F264" s="49" t="n">
        <f aca="false">LEN(E264)</f>
        <v>11</v>
      </c>
    </row>
    <row r="265" customFormat="false" ht="12.75" hidden="false" customHeight="false" outlineLevel="0" collapsed="false">
      <c r="A265" s="0" t="s">
        <v>3741</v>
      </c>
      <c r="C265" s="86" t="n">
        <f aca="false">LEN(B265)</f>
        <v>0</v>
      </c>
      <c r="D265" s="0" t="s">
        <v>183</v>
      </c>
      <c r="E265" s="76" t="s">
        <v>3742</v>
      </c>
      <c r="F265" s="49" t="n">
        <f aca="false">LEN(E265)</f>
        <v>15</v>
      </c>
    </row>
    <row r="266" customFormat="false" ht="12.75" hidden="false" customHeight="false" outlineLevel="0" collapsed="false">
      <c r="A266" s="0" t="s">
        <v>3743</v>
      </c>
      <c r="C266" s="86" t="n">
        <f aca="false">LEN(B266)</f>
        <v>0</v>
      </c>
      <c r="D266" s="0" t="s">
        <v>183</v>
      </c>
      <c r="E266" s="76" t="s">
        <v>3744</v>
      </c>
      <c r="F266" s="49" t="n">
        <f aca="false">LEN(E266)</f>
        <v>29</v>
      </c>
    </row>
    <row r="267" customFormat="false" ht="12.75" hidden="false" customHeight="false" outlineLevel="0" collapsed="false">
      <c r="A267" s="0" t="s">
        <v>3745</v>
      </c>
      <c r="C267" s="86" t="n">
        <f aca="false">LEN(B267)</f>
        <v>0</v>
      </c>
      <c r="D267" s="0" t="s">
        <v>183</v>
      </c>
      <c r="E267" s="76" t="s">
        <v>3746</v>
      </c>
      <c r="F267" s="49" t="n">
        <f aca="false">LEN(E267)</f>
        <v>27</v>
      </c>
    </row>
    <row r="268" customFormat="false" ht="12.75" hidden="false" customHeight="false" outlineLevel="0" collapsed="false">
      <c r="A268" s="0" t="s">
        <v>3747</v>
      </c>
      <c r="C268" s="86" t="n">
        <f aca="false">LEN(B268)</f>
        <v>0</v>
      </c>
      <c r="D268" s="0" t="s">
        <v>183</v>
      </c>
      <c r="E268" s="79" t="s">
        <v>3748</v>
      </c>
      <c r="F268" s="49" t="n">
        <f aca="false">LEN(E268)</f>
        <v>17</v>
      </c>
    </row>
    <row r="269" customFormat="false" ht="12.75" hidden="false" customHeight="false" outlineLevel="0" collapsed="false">
      <c r="A269" s="0" t="s">
        <v>3749</v>
      </c>
      <c r="C269" s="86" t="n">
        <f aca="false">LEN(B269)</f>
        <v>0</v>
      </c>
      <c r="D269" s="0" t="s">
        <v>183</v>
      </c>
      <c r="E269" s="76" t="s">
        <v>3750</v>
      </c>
      <c r="F269" s="49" t="n">
        <f aca="false">LEN(E269)</f>
        <v>28</v>
      </c>
    </row>
    <row r="270" customFormat="false" ht="12.75" hidden="false" customHeight="false" outlineLevel="0" collapsed="false">
      <c r="A270" s="0" t="s">
        <v>3751</v>
      </c>
      <c r="C270" s="86" t="n">
        <f aca="false">LEN(B270)</f>
        <v>0</v>
      </c>
      <c r="D270" s="0" t="s">
        <v>183</v>
      </c>
      <c r="E270" s="76" t="s">
        <v>3752</v>
      </c>
      <c r="F270" s="49" t="n">
        <f aca="false">LEN(E270)</f>
        <v>26</v>
      </c>
    </row>
    <row r="271" customFormat="false" ht="12.75" hidden="false" customHeight="false" outlineLevel="0" collapsed="false">
      <c r="A271" s="0" t="s">
        <v>3753</v>
      </c>
      <c r="C271" s="86" t="n">
        <f aca="false">LEN(B271)</f>
        <v>0</v>
      </c>
      <c r="D271" s="0" t="s">
        <v>183</v>
      </c>
      <c r="E271" s="76" t="s">
        <v>3754</v>
      </c>
      <c r="F271" s="49" t="n">
        <f aca="false">LEN(E271)</f>
        <v>24</v>
      </c>
    </row>
    <row r="272" customFormat="false" ht="12.75" hidden="false" customHeight="false" outlineLevel="0" collapsed="false">
      <c r="A272" s="0" t="s">
        <v>3755</v>
      </c>
      <c r="C272" s="86" t="n">
        <f aca="false">LEN(B272)</f>
        <v>0</v>
      </c>
      <c r="D272" s="0" t="s">
        <v>3756</v>
      </c>
      <c r="E272" s="76" t="s">
        <v>3757</v>
      </c>
      <c r="F272" s="49" t="n">
        <f aca="false">LEN(E272)</f>
        <v>28</v>
      </c>
    </row>
    <row r="273" customFormat="false" ht="12.75" hidden="false" customHeight="false" outlineLevel="0" collapsed="false">
      <c r="A273" s="0" t="s">
        <v>3758</v>
      </c>
      <c r="C273" s="86" t="n">
        <f aca="false">LEN(B273)</f>
        <v>0</v>
      </c>
      <c r="D273" s="0" t="s">
        <v>301</v>
      </c>
      <c r="E273" s="76" t="s">
        <v>3759</v>
      </c>
      <c r="F273" s="49" t="n">
        <f aca="false">LEN(E273)</f>
        <v>19</v>
      </c>
    </row>
    <row r="274" customFormat="false" ht="12.75" hidden="false" customHeight="false" outlineLevel="0" collapsed="false">
      <c r="A274" s="0" t="s">
        <v>3760</v>
      </c>
      <c r="C274" s="86" t="n">
        <f aca="false">LEN(B274)</f>
        <v>0</v>
      </c>
      <c r="D274" s="0" t="s">
        <v>183</v>
      </c>
      <c r="E274" s="76" t="s">
        <v>3761</v>
      </c>
      <c r="F274" s="49" t="n">
        <f aca="false">LEN(E274)</f>
        <v>12</v>
      </c>
    </row>
    <row r="275" customFormat="false" ht="12.75" hidden="false" customHeight="false" outlineLevel="0" collapsed="false">
      <c r="A275" s="0" t="s">
        <v>3762</v>
      </c>
      <c r="C275" s="86" t="n">
        <f aca="false">LEN(B275)</f>
        <v>0</v>
      </c>
      <c r="D275" s="0" t="s">
        <v>183</v>
      </c>
      <c r="E275" s="76" t="s">
        <v>3763</v>
      </c>
      <c r="F275" s="49" t="n">
        <f aca="false">LEN(E275)</f>
        <v>9</v>
      </c>
    </row>
    <row r="276" customFormat="false" ht="12.75" hidden="false" customHeight="false" outlineLevel="0" collapsed="false">
      <c r="A276" s="0" t="s">
        <v>3764</v>
      </c>
      <c r="C276" s="86" t="n">
        <f aca="false">LEN(B276)</f>
        <v>0</v>
      </c>
      <c r="D276" s="0" t="s">
        <v>183</v>
      </c>
      <c r="E276" s="76" t="s">
        <v>3765</v>
      </c>
      <c r="F276" s="49" t="n">
        <f aca="false">LEN(E276)</f>
        <v>14</v>
      </c>
    </row>
    <row r="277" customFormat="false" ht="12.75" hidden="false" customHeight="false" outlineLevel="0" collapsed="false">
      <c r="A277" s="0" t="s">
        <v>3766</v>
      </c>
      <c r="C277" s="86" t="n">
        <f aca="false">LEN(B277)</f>
        <v>0</v>
      </c>
      <c r="D277" s="0" t="s">
        <v>183</v>
      </c>
      <c r="E277" s="76" t="s">
        <v>3767</v>
      </c>
      <c r="F277" s="49" t="n">
        <f aca="false">LEN(E277)</f>
        <v>17</v>
      </c>
    </row>
    <row r="278" customFormat="false" ht="12.75" hidden="false" customHeight="false" outlineLevel="0" collapsed="false">
      <c r="A278" s="0" t="s">
        <v>3768</v>
      </c>
      <c r="C278" s="86" t="n">
        <f aca="false">LEN(B278)</f>
        <v>0</v>
      </c>
      <c r="D278" s="0" t="s">
        <v>183</v>
      </c>
      <c r="E278" s="76" t="s">
        <v>3769</v>
      </c>
      <c r="F278" s="49" t="n">
        <f aca="false">LEN(E278)</f>
        <v>9</v>
      </c>
    </row>
    <row r="279" customFormat="false" ht="12.75" hidden="false" customHeight="false" outlineLevel="0" collapsed="false">
      <c r="A279" s="0" t="s">
        <v>3770</v>
      </c>
      <c r="C279" s="86" t="n">
        <f aca="false">LEN(B279)</f>
        <v>0</v>
      </c>
      <c r="D279" s="0" t="s">
        <v>171</v>
      </c>
      <c r="E279" s="76" t="s">
        <v>3771</v>
      </c>
      <c r="F279" s="49" t="n">
        <f aca="false">LEN(E279)</f>
        <v>26</v>
      </c>
    </row>
    <row r="280" customFormat="false" ht="12.75" hidden="false" customHeight="false" outlineLevel="0" collapsed="false">
      <c r="A280" s="0" t="s">
        <v>3772</v>
      </c>
      <c r="C280" s="86" t="n">
        <f aca="false">LEN(B280)</f>
        <v>0</v>
      </c>
      <c r="D280" s="0" t="s">
        <v>340</v>
      </c>
      <c r="E280" s="76" t="s">
        <v>3773</v>
      </c>
      <c r="F280" s="49" t="n">
        <f aca="false">LEN(E280)</f>
        <v>27</v>
      </c>
    </row>
    <row r="281" customFormat="false" ht="12.75" hidden="false" customHeight="false" outlineLevel="0" collapsed="false">
      <c r="A281" s="0" t="s">
        <v>3774</v>
      </c>
      <c r="C281" s="86" t="n">
        <f aca="false">LEN(B281)</f>
        <v>0</v>
      </c>
      <c r="D281" s="0" t="s">
        <v>340</v>
      </c>
      <c r="E281" s="76" t="s">
        <v>3775</v>
      </c>
      <c r="F281" s="49" t="n">
        <f aca="false">LEN(E281)</f>
        <v>19</v>
      </c>
    </row>
    <row r="282" customFormat="false" ht="12.75" hidden="false" customHeight="false" outlineLevel="0" collapsed="false">
      <c r="A282" s="0" t="s">
        <v>3776</v>
      </c>
      <c r="C282" s="86" t="n">
        <f aca="false">LEN(B282)</f>
        <v>0</v>
      </c>
      <c r="D282" s="0" t="s">
        <v>340</v>
      </c>
      <c r="E282" s="76" t="s">
        <v>605</v>
      </c>
      <c r="F282" s="49" t="n">
        <f aca="false">LEN(E282)</f>
        <v>19</v>
      </c>
    </row>
    <row r="283" customFormat="false" ht="12.75" hidden="false" customHeight="false" outlineLevel="0" collapsed="false">
      <c r="A283" s="0" t="s">
        <v>3777</v>
      </c>
      <c r="C283" s="86" t="n">
        <f aca="false">LEN(B283)</f>
        <v>0</v>
      </c>
      <c r="D283" s="0" t="s">
        <v>183</v>
      </c>
      <c r="E283" s="79" t="s">
        <v>591</v>
      </c>
      <c r="F283" s="49" t="n">
        <f aca="false">LEN(E283)</f>
        <v>29</v>
      </c>
    </row>
    <row r="284" customFormat="false" ht="12.75" hidden="false" customHeight="false" outlineLevel="0" collapsed="false">
      <c r="A284" s="0" t="s">
        <v>3778</v>
      </c>
      <c r="C284" s="86" t="n">
        <f aca="false">LEN(B284)</f>
        <v>0</v>
      </c>
      <c r="D284" s="0" t="s">
        <v>183</v>
      </c>
      <c r="E284" s="76" t="s">
        <v>593</v>
      </c>
      <c r="F284" s="49" t="n">
        <f aca="false">LEN(E284)</f>
        <v>25</v>
      </c>
    </row>
    <row r="285" customFormat="false" ht="12.75" hidden="false" customHeight="false" outlineLevel="0" collapsed="false">
      <c r="A285" s="0" t="s">
        <v>3779</v>
      </c>
      <c r="C285" s="86" t="n">
        <f aca="false">LEN(B285)</f>
        <v>0</v>
      </c>
      <c r="D285" s="0" t="s">
        <v>183</v>
      </c>
      <c r="E285" s="76" t="s">
        <v>1923</v>
      </c>
      <c r="F285" s="49" t="n">
        <f aca="false">LEN(E285)</f>
        <v>16</v>
      </c>
    </row>
    <row r="286" customFormat="false" ht="12.75" hidden="false" customHeight="false" outlineLevel="0" collapsed="false">
      <c r="A286" s="0" t="s">
        <v>3780</v>
      </c>
      <c r="C286" s="86" t="n">
        <f aca="false">LEN(B286)</f>
        <v>0</v>
      </c>
      <c r="D286" s="0" t="s">
        <v>340</v>
      </c>
      <c r="E286" s="76" t="s">
        <v>3034</v>
      </c>
      <c r="F286" s="49" t="n">
        <f aca="false">LEN(E286)</f>
        <v>29</v>
      </c>
    </row>
    <row r="287" customFormat="false" ht="12.75" hidden="false" customHeight="false" outlineLevel="0" collapsed="false">
      <c r="A287" s="0" t="s">
        <v>3781</v>
      </c>
      <c r="C287" s="86" t="n">
        <f aca="false">LEN(B287)</f>
        <v>0</v>
      </c>
      <c r="D287" s="0" t="s">
        <v>340</v>
      </c>
      <c r="E287" s="76" t="s">
        <v>3782</v>
      </c>
      <c r="F287" s="49" t="n">
        <f aca="false">LEN(E287)</f>
        <v>28</v>
      </c>
    </row>
    <row r="288" customFormat="false" ht="12.75" hidden="false" customHeight="false" outlineLevel="0" collapsed="false">
      <c r="A288" s="0" t="s">
        <v>3783</v>
      </c>
      <c r="C288" s="86" t="n">
        <f aca="false">LEN(B288)</f>
        <v>0</v>
      </c>
      <c r="D288" s="0" t="s">
        <v>340</v>
      </c>
      <c r="E288" s="76" t="s">
        <v>2468</v>
      </c>
      <c r="F288" s="49" t="n">
        <f aca="false">LEN(E288)</f>
        <v>28</v>
      </c>
    </row>
    <row r="289" customFormat="false" ht="12.75" hidden="false" customHeight="false" outlineLevel="0" collapsed="false">
      <c r="A289" s="0" t="s">
        <v>3784</v>
      </c>
      <c r="C289" s="86" t="n">
        <f aca="false">LEN(B289)</f>
        <v>0</v>
      </c>
      <c r="D289" s="0" t="s">
        <v>340</v>
      </c>
      <c r="E289" s="76" t="s">
        <v>2470</v>
      </c>
      <c r="F289" s="49" t="n">
        <f aca="false">LEN(E289)</f>
        <v>16</v>
      </c>
    </row>
    <row r="290" customFormat="false" ht="12.75" hidden="false" customHeight="false" outlineLevel="0" collapsed="false">
      <c r="A290" s="0" t="s">
        <v>3785</v>
      </c>
      <c r="C290" s="86" t="n">
        <f aca="false">LEN(B290)</f>
        <v>0</v>
      </c>
      <c r="D290" s="0" t="s">
        <v>340</v>
      </c>
      <c r="E290" s="76" t="s">
        <v>3042</v>
      </c>
      <c r="F290" s="49" t="n">
        <f aca="false">LEN(E290)</f>
        <v>27</v>
      </c>
    </row>
    <row r="291" customFormat="false" ht="12.75" hidden="false" customHeight="false" outlineLevel="0" collapsed="false">
      <c r="A291" s="0" t="s">
        <v>3786</v>
      </c>
      <c r="C291" s="86" t="n">
        <f aca="false">LEN(B291)</f>
        <v>0</v>
      </c>
      <c r="D291" s="0" t="s">
        <v>340</v>
      </c>
      <c r="E291" s="76" t="s">
        <v>3787</v>
      </c>
      <c r="F291" s="49" t="n">
        <f aca="false">LEN(E291)</f>
        <v>26</v>
      </c>
    </row>
    <row r="292" customFormat="false" ht="12.75" hidden="false" customHeight="false" outlineLevel="0" collapsed="false">
      <c r="A292" s="0" t="s">
        <v>3788</v>
      </c>
      <c r="C292" s="86" t="n">
        <f aca="false">LEN(B292)</f>
        <v>0</v>
      </c>
      <c r="D292" s="0" t="s">
        <v>340</v>
      </c>
      <c r="E292" s="76" t="s">
        <v>3789</v>
      </c>
      <c r="F292" s="49" t="n">
        <f aca="false">LEN(E292)</f>
        <v>22</v>
      </c>
    </row>
    <row r="293" customFormat="false" ht="12.75" hidden="false" customHeight="false" outlineLevel="0" collapsed="false">
      <c r="A293" s="0" t="s">
        <v>3790</v>
      </c>
      <c r="C293" s="86" t="n">
        <f aca="false">LEN(B293)</f>
        <v>0</v>
      </c>
      <c r="D293" s="0" t="s">
        <v>476</v>
      </c>
      <c r="E293" s="76" t="s">
        <v>3791</v>
      </c>
      <c r="F293" s="49" t="n">
        <f aca="false">LEN(E293)</f>
        <v>26</v>
      </c>
    </row>
    <row r="294" customFormat="false" ht="12.75" hidden="false" customHeight="false" outlineLevel="0" collapsed="false">
      <c r="A294" s="0" t="s">
        <v>3792</v>
      </c>
      <c r="C294" s="86" t="n">
        <f aca="false">LEN(B294)</f>
        <v>0</v>
      </c>
      <c r="D294" s="0" t="s">
        <v>340</v>
      </c>
      <c r="E294" s="76" t="s">
        <v>3793</v>
      </c>
      <c r="F294" s="49" t="n">
        <f aca="false">LEN(E294)</f>
        <v>28</v>
      </c>
    </row>
    <row r="295" customFormat="false" ht="12.75" hidden="false" customHeight="false" outlineLevel="0" collapsed="false">
      <c r="A295" s="0" t="s">
        <v>3794</v>
      </c>
      <c r="C295" s="86" t="n">
        <f aca="false">LEN(B295)</f>
        <v>0</v>
      </c>
      <c r="D295" s="0" t="s">
        <v>340</v>
      </c>
      <c r="E295" s="76" t="s">
        <v>3795</v>
      </c>
      <c r="F295" s="49" t="n">
        <f aca="false">LEN(E295)</f>
        <v>29</v>
      </c>
    </row>
    <row r="296" customFormat="false" ht="12.75" hidden="false" customHeight="false" outlineLevel="0" collapsed="false">
      <c r="A296" s="0" t="s">
        <v>3796</v>
      </c>
      <c r="C296" s="86" t="n">
        <f aca="false">LEN(B296)</f>
        <v>0</v>
      </c>
      <c r="D296" s="0" t="s">
        <v>340</v>
      </c>
      <c r="E296" s="76" t="s">
        <v>3797</v>
      </c>
      <c r="F296" s="49" t="n">
        <f aca="false">LEN(E296)</f>
        <v>29</v>
      </c>
    </row>
    <row r="297" customFormat="false" ht="12.75" hidden="false" customHeight="false" outlineLevel="0" collapsed="false">
      <c r="A297" s="0" t="s">
        <v>3798</v>
      </c>
      <c r="C297" s="86" t="n">
        <f aca="false">LEN(B297)</f>
        <v>0</v>
      </c>
      <c r="D297" s="0" t="s">
        <v>340</v>
      </c>
      <c r="E297" s="76" t="s">
        <v>3799</v>
      </c>
      <c r="F297" s="49" t="n">
        <f aca="false">LEN(E297)</f>
        <v>22</v>
      </c>
    </row>
    <row r="298" customFormat="false" ht="12.75" hidden="false" customHeight="false" outlineLevel="0" collapsed="false">
      <c r="A298" s="0" t="s">
        <v>3800</v>
      </c>
      <c r="C298" s="86" t="n">
        <f aca="false">LEN(B298)</f>
        <v>0</v>
      </c>
      <c r="D298" s="0" t="s">
        <v>340</v>
      </c>
      <c r="E298" s="76" t="s">
        <v>2362</v>
      </c>
      <c r="F298" s="49" t="n">
        <f aca="false">LEN(E298)</f>
        <v>19</v>
      </c>
    </row>
    <row r="299" customFormat="false" ht="12.75" hidden="false" customHeight="false" outlineLevel="0" collapsed="false">
      <c r="A299" s="0" t="s">
        <v>3801</v>
      </c>
      <c r="C299" s="86" t="n">
        <f aca="false">LEN(B299)</f>
        <v>0</v>
      </c>
      <c r="D299" s="0" t="s">
        <v>340</v>
      </c>
      <c r="E299" s="76" t="s">
        <v>3802</v>
      </c>
      <c r="F299" s="49" t="n">
        <f aca="false">LEN(E299)</f>
        <v>26</v>
      </c>
    </row>
    <row r="300" customFormat="false" ht="12.75" hidden="false" customHeight="false" outlineLevel="0" collapsed="false">
      <c r="A300" s="0" t="s">
        <v>1462</v>
      </c>
      <c r="C300" s="86" t="n">
        <f aca="false">LEN(B300)</f>
        <v>0</v>
      </c>
      <c r="D300" s="0" t="s">
        <v>194</v>
      </c>
      <c r="E300" s="76" t="s">
        <v>1463</v>
      </c>
      <c r="F300" s="49" t="n">
        <f aca="false">LEN(E300)</f>
        <v>17</v>
      </c>
    </row>
    <row r="301" customFormat="false" ht="12.75" hidden="false" customHeight="false" outlineLevel="0" collapsed="false">
      <c r="A301" s="0" t="s">
        <v>3803</v>
      </c>
      <c r="C301" s="86" t="n">
        <f aca="false">LEN(B301)</f>
        <v>0</v>
      </c>
      <c r="D301" s="0" t="s">
        <v>146</v>
      </c>
      <c r="E301" s="76" t="s">
        <v>1091</v>
      </c>
      <c r="F301" s="49" t="n">
        <f aca="false">LEN(E301)</f>
        <v>20</v>
      </c>
    </row>
    <row r="302" customFormat="false" ht="12.75" hidden="false" customHeight="false" outlineLevel="0" collapsed="false">
      <c r="A302" s="0" t="s">
        <v>3804</v>
      </c>
      <c r="C302" s="86" t="n">
        <f aca="false">LEN(B302)</f>
        <v>0</v>
      </c>
      <c r="D302" s="0" t="s">
        <v>164</v>
      </c>
      <c r="E302" s="76" t="s">
        <v>1089</v>
      </c>
      <c r="F302" s="49" t="n">
        <f aca="false">LEN(E302)</f>
        <v>21</v>
      </c>
    </row>
    <row r="303" customFormat="false" ht="12.75" hidden="false" customHeight="false" outlineLevel="0" collapsed="false">
      <c r="A303" s="0" t="s">
        <v>3805</v>
      </c>
      <c r="C303" s="86" t="n">
        <f aca="false">LEN(B303)</f>
        <v>0</v>
      </c>
      <c r="D303" s="0" t="s">
        <v>2589</v>
      </c>
      <c r="E303" s="79" t="s">
        <v>2590</v>
      </c>
      <c r="F303" s="49" t="n">
        <f aca="false">LEN(E303)</f>
        <v>8</v>
      </c>
    </row>
    <row r="304" customFormat="false" ht="12.75" hidden="false" customHeight="false" outlineLevel="0" collapsed="false">
      <c r="A304" s="0" t="s">
        <v>3806</v>
      </c>
      <c r="C304" s="86" t="n">
        <f aca="false">LEN(B304)</f>
        <v>0</v>
      </c>
      <c r="D304" s="0" t="s">
        <v>149</v>
      </c>
      <c r="E304" s="76" t="s">
        <v>3807</v>
      </c>
      <c r="F304" s="49" t="n">
        <f aca="false">LEN(E304)</f>
        <v>24</v>
      </c>
    </row>
    <row r="305" customFormat="false" ht="12.75" hidden="false" customHeight="false" outlineLevel="0" collapsed="false">
      <c r="A305" s="0" t="s">
        <v>3808</v>
      </c>
      <c r="C305" s="86" t="n">
        <f aca="false">LEN(B305)</f>
        <v>0</v>
      </c>
      <c r="D305" s="0" t="s">
        <v>152</v>
      </c>
      <c r="E305" s="76" t="s">
        <v>3809</v>
      </c>
      <c r="F305" s="49" t="n">
        <f aca="false">LEN(E305)</f>
        <v>29</v>
      </c>
    </row>
    <row r="306" customFormat="false" ht="12.75" hidden="false" customHeight="false" outlineLevel="0" collapsed="false">
      <c r="A306" s="0" t="s">
        <v>3810</v>
      </c>
      <c r="C306" s="86" t="n">
        <f aca="false">LEN(B306)</f>
        <v>0</v>
      </c>
      <c r="D306" s="0" t="s">
        <v>301</v>
      </c>
      <c r="E306" s="76" t="s">
        <v>3811</v>
      </c>
      <c r="F306" s="49" t="n">
        <f aca="false">LEN(E306)</f>
        <v>29</v>
      </c>
    </row>
    <row r="307" customFormat="false" ht="12.75" hidden="false" customHeight="false" outlineLevel="0" collapsed="false">
      <c r="A307" s="0" t="s">
        <v>3812</v>
      </c>
      <c r="C307" s="86" t="n">
        <f aca="false">LEN(B307)</f>
        <v>0</v>
      </c>
      <c r="D307" s="0" t="s">
        <v>183</v>
      </c>
      <c r="E307" s="76" t="s">
        <v>2518</v>
      </c>
      <c r="F307" s="49" t="n">
        <f aca="false">LEN(E307)</f>
        <v>20</v>
      </c>
    </row>
    <row r="308" customFormat="false" ht="12.75" hidden="false" customHeight="false" outlineLevel="0" collapsed="false">
      <c r="A308" s="0" t="s">
        <v>3813</v>
      </c>
      <c r="C308" s="86" t="n">
        <f aca="false">LEN(B308)</f>
        <v>0</v>
      </c>
      <c r="D308" s="0" t="s">
        <v>340</v>
      </c>
      <c r="E308" s="76" t="s">
        <v>3814</v>
      </c>
      <c r="F308" s="49" t="n">
        <f aca="false">LEN(E308)</f>
        <v>26</v>
      </c>
    </row>
    <row r="309" customFormat="false" ht="12.75" hidden="false" customHeight="false" outlineLevel="0" collapsed="false">
      <c r="A309" s="0" t="s">
        <v>2473</v>
      </c>
      <c r="C309" s="86" t="n">
        <f aca="false">LEN(B309)</f>
        <v>0</v>
      </c>
      <c r="D309" s="0" t="s">
        <v>479</v>
      </c>
      <c r="E309" s="79" t="s">
        <v>2474</v>
      </c>
      <c r="F309" s="49" t="n">
        <f aca="false">LEN(E309)</f>
        <v>16</v>
      </c>
    </row>
    <row r="310" customFormat="false" ht="12.75" hidden="false" customHeight="false" outlineLevel="0" collapsed="false">
      <c r="A310" s="0" t="s">
        <v>3815</v>
      </c>
      <c r="C310" s="86" t="n">
        <f aca="false">LEN(B310)</f>
        <v>0</v>
      </c>
      <c r="D310" s="0" t="s">
        <v>171</v>
      </c>
      <c r="E310" s="76" t="s">
        <v>3816</v>
      </c>
      <c r="F310" s="49" t="n">
        <f aca="false">LEN(E310)</f>
        <v>30</v>
      </c>
    </row>
    <row r="311" customFormat="false" ht="12.75" hidden="false" customHeight="false" outlineLevel="0" collapsed="false">
      <c r="A311" s="0" t="s">
        <v>3817</v>
      </c>
      <c r="C311" s="86" t="n">
        <f aca="false">LEN(B311)</f>
        <v>0</v>
      </c>
      <c r="D311" s="0" t="s">
        <v>340</v>
      </c>
      <c r="E311" s="76" t="s">
        <v>3818</v>
      </c>
      <c r="F311" s="49" t="n">
        <f aca="false">LEN(E311)</f>
        <v>29</v>
      </c>
    </row>
    <row r="312" customFormat="false" ht="12.75" hidden="false" customHeight="false" outlineLevel="0" collapsed="false">
      <c r="A312" s="0" t="s">
        <v>3819</v>
      </c>
      <c r="C312" s="86" t="n">
        <f aca="false">LEN(B312)</f>
        <v>0</v>
      </c>
      <c r="D312" s="0" t="s">
        <v>340</v>
      </c>
      <c r="E312" s="76" t="s">
        <v>3820</v>
      </c>
      <c r="F312" s="49" t="n">
        <f aca="false">LEN(E312)</f>
        <v>29</v>
      </c>
    </row>
    <row r="313" customFormat="false" ht="12.75" hidden="false" customHeight="false" outlineLevel="0" collapsed="false">
      <c r="A313" s="0" t="s">
        <v>3821</v>
      </c>
      <c r="C313" s="86" t="n">
        <f aca="false">LEN(B313)</f>
        <v>0</v>
      </c>
      <c r="D313" s="0" t="s">
        <v>340</v>
      </c>
      <c r="E313" s="76" t="s">
        <v>3822</v>
      </c>
      <c r="F313" s="49" t="n">
        <f aca="false">LEN(E313)</f>
        <v>28</v>
      </c>
    </row>
    <row r="314" customFormat="false" ht="12.75" hidden="false" customHeight="false" outlineLevel="0" collapsed="false">
      <c r="A314" s="0" t="s">
        <v>3823</v>
      </c>
      <c r="C314" s="86" t="n">
        <f aca="false">LEN(B314)</f>
        <v>0</v>
      </c>
      <c r="D314" s="0" t="s">
        <v>340</v>
      </c>
      <c r="E314" s="76" t="s">
        <v>3824</v>
      </c>
      <c r="F314" s="49" t="n">
        <f aca="false">LEN(E314)</f>
        <v>26</v>
      </c>
    </row>
    <row r="315" customFormat="false" ht="12.75" hidden="false" customHeight="false" outlineLevel="0" collapsed="false">
      <c r="A315" s="0" t="s">
        <v>3825</v>
      </c>
      <c r="C315" s="86" t="n">
        <f aca="false">LEN(B315)</f>
        <v>0</v>
      </c>
      <c r="D315" s="0" t="s">
        <v>340</v>
      </c>
      <c r="E315" s="76" t="s">
        <v>3826</v>
      </c>
      <c r="F315" s="49" t="n">
        <f aca="false">LEN(E315)</f>
        <v>30</v>
      </c>
    </row>
    <row r="316" customFormat="false" ht="12.75" hidden="false" customHeight="false" outlineLevel="0" collapsed="false">
      <c r="A316" s="0" t="s">
        <v>3827</v>
      </c>
      <c r="C316" s="86" t="n">
        <f aca="false">LEN(B316)</f>
        <v>0</v>
      </c>
      <c r="D316" s="0" t="s">
        <v>340</v>
      </c>
      <c r="E316" s="76" t="s">
        <v>3828</v>
      </c>
      <c r="F316" s="49" t="n">
        <f aca="false">LEN(E316)</f>
        <v>30</v>
      </c>
    </row>
    <row r="317" customFormat="false" ht="12.75" hidden="false" customHeight="false" outlineLevel="0" collapsed="false">
      <c r="A317" s="0" t="s">
        <v>3829</v>
      </c>
      <c r="C317" s="86" t="n">
        <f aca="false">LEN(B317)</f>
        <v>0</v>
      </c>
      <c r="D317" s="0" t="s">
        <v>340</v>
      </c>
      <c r="E317" s="76" t="s">
        <v>3830</v>
      </c>
      <c r="F317" s="49" t="n">
        <f aca="false">LEN(E317)</f>
        <v>29</v>
      </c>
    </row>
    <row r="318" customFormat="false" ht="12.75" hidden="false" customHeight="false" outlineLevel="0" collapsed="false">
      <c r="A318" s="0" t="s">
        <v>3831</v>
      </c>
      <c r="C318" s="86" t="n">
        <f aca="false">LEN(B318)</f>
        <v>0</v>
      </c>
      <c r="D318" s="0" t="s">
        <v>301</v>
      </c>
      <c r="E318" s="76" t="s">
        <v>3832</v>
      </c>
      <c r="F318" s="49" t="n">
        <f aca="false">LEN(E318)</f>
        <v>29</v>
      </c>
    </row>
    <row r="319" customFormat="false" ht="12.75" hidden="false" customHeight="false" outlineLevel="0" collapsed="false">
      <c r="A319" s="0" t="s">
        <v>3833</v>
      </c>
      <c r="C319" s="86" t="n">
        <f aca="false">LEN(B319)</f>
        <v>0</v>
      </c>
      <c r="D319" s="0" t="s">
        <v>340</v>
      </c>
      <c r="E319" s="76" t="s">
        <v>3834</v>
      </c>
      <c r="F319" s="49" t="n">
        <f aca="false">LEN(E319)</f>
        <v>23</v>
      </c>
    </row>
    <row r="320" customFormat="false" ht="12.75" hidden="false" customHeight="false" outlineLevel="0" collapsed="false">
      <c r="A320" s="0" t="s">
        <v>3835</v>
      </c>
      <c r="C320" s="86" t="n">
        <f aca="false">LEN(B320)</f>
        <v>0</v>
      </c>
      <c r="D320" s="0" t="s">
        <v>340</v>
      </c>
      <c r="E320" s="76" t="s">
        <v>3836</v>
      </c>
      <c r="F320" s="49" t="n">
        <f aca="false">LEN(E320)</f>
        <v>24</v>
      </c>
    </row>
    <row r="321" customFormat="false" ht="12.75" hidden="false" customHeight="false" outlineLevel="0" collapsed="false">
      <c r="A321" s="0" t="s">
        <v>3837</v>
      </c>
      <c r="C321" s="86" t="n">
        <f aca="false">LEN(B321)</f>
        <v>0</v>
      </c>
      <c r="D321" s="0" t="s">
        <v>1836</v>
      </c>
      <c r="E321" s="76" t="s">
        <v>3838</v>
      </c>
      <c r="F321" s="49" t="n">
        <f aca="false">LEN(E321)</f>
        <v>24</v>
      </c>
    </row>
    <row r="322" customFormat="false" ht="12.75" hidden="false" customHeight="false" outlineLevel="0" collapsed="false">
      <c r="A322" s="0" t="s">
        <v>3839</v>
      </c>
      <c r="C322" s="86" t="n">
        <f aca="false">LEN(B322)</f>
        <v>0</v>
      </c>
      <c r="D322" s="0" t="s">
        <v>1836</v>
      </c>
      <c r="E322" s="76" t="s">
        <v>3840</v>
      </c>
      <c r="F322" s="49" t="n">
        <f aca="false">LEN(E322)</f>
        <v>24</v>
      </c>
    </row>
    <row r="323" customFormat="false" ht="12.75" hidden="false" customHeight="false" outlineLevel="0" collapsed="false">
      <c r="A323" s="0" t="s">
        <v>3841</v>
      </c>
      <c r="C323" s="86" t="n">
        <f aca="false">LEN(B323)</f>
        <v>0</v>
      </c>
      <c r="D323" s="0" t="s">
        <v>1836</v>
      </c>
      <c r="E323" s="76" t="s">
        <v>3842</v>
      </c>
      <c r="F323" s="49" t="n">
        <f aca="false">LEN(E323)</f>
        <v>24</v>
      </c>
    </row>
    <row r="324" customFormat="false" ht="12.75" hidden="false" customHeight="false" outlineLevel="0" collapsed="false">
      <c r="A324" s="0" t="s">
        <v>3843</v>
      </c>
      <c r="C324" s="86" t="n">
        <f aca="false">LEN(B324)</f>
        <v>0</v>
      </c>
      <c r="D324" s="0" t="s">
        <v>1836</v>
      </c>
      <c r="E324" s="76" t="s">
        <v>3844</v>
      </c>
      <c r="F324" s="49" t="n">
        <f aca="false">LEN(E324)</f>
        <v>24</v>
      </c>
    </row>
    <row r="325" customFormat="false" ht="12.75" hidden="false" customHeight="false" outlineLevel="0" collapsed="false">
      <c r="A325" s="0" t="s">
        <v>3845</v>
      </c>
      <c r="C325" s="86" t="n">
        <f aca="false">LEN(B325)</f>
        <v>0</v>
      </c>
      <c r="D325" s="0" t="s">
        <v>340</v>
      </c>
      <c r="E325" s="76" t="s">
        <v>3846</v>
      </c>
      <c r="F325" s="49" t="n">
        <f aca="false">LEN(E325)</f>
        <v>30</v>
      </c>
    </row>
    <row r="326" customFormat="false" ht="12.75" hidden="false" customHeight="false" outlineLevel="0" collapsed="false">
      <c r="A326" s="0" t="s">
        <v>3847</v>
      </c>
      <c r="C326" s="86" t="n">
        <f aca="false">LEN(B326)</f>
        <v>0</v>
      </c>
      <c r="D326" s="0" t="s">
        <v>1836</v>
      </c>
      <c r="E326" s="76" t="s">
        <v>3848</v>
      </c>
      <c r="F326" s="49" t="n">
        <f aca="false">LEN(E326)</f>
        <v>29</v>
      </c>
    </row>
    <row r="327" customFormat="false" ht="12.75" hidden="false" customHeight="false" outlineLevel="0" collapsed="false">
      <c r="A327" s="0" t="s">
        <v>3849</v>
      </c>
      <c r="C327" s="86" t="n">
        <f aca="false">LEN(B327)</f>
        <v>0</v>
      </c>
      <c r="D327" s="0" t="s">
        <v>1836</v>
      </c>
      <c r="E327" s="76" t="s">
        <v>3850</v>
      </c>
      <c r="F327" s="49" t="n">
        <f aca="false">LEN(E327)</f>
        <v>29</v>
      </c>
    </row>
    <row r="328" customFormat="false" ht="12.75" hidden="false" customHeight="false" outlineLevel="0" collapsed="false">
      <c r="A328" s="0" t="s">
        <v>3851</v>
      </c>
      <c r="C328" s="86" t="n">
        <f aca="false">LEN(B328)</f>
        <v>0</v>
      </c>
      <c r="D328" s="0" t="s">
        <v>1836</v>
      </c>
      <c r="E328" s="76" t="s">
        <v>3852</v>
      </c>
      <c r="F328" s="49" t="n">
        <f aca="false">LEN(E328)</f>
        <v>29</v>
      </c>
    </row>
    <row r="329" customFormat="false" ht="12.75" hidden="false" customHeight="false" outlineLevel="0" collapsed="false">
      <c r="A329" s="0" t="s">
        <v>3853</v>
      </c>
      <c r="C329" s="86" t="n">
        <f aca="false">LEN(B329)</f>
        <v>0</v>
      </c>
      <c r="D329" s="0" t="s">
        <v>1836</v>
      </c>
      <c r="E329" s="76" t="s">
        <v>3854</v>
      </c>
      <c r="F329" s="49" t="n">
        <f aca="false">LEN(E329)</f>
        <v>29</v>
      </c>
    </row>
    <row r="330" customFormat="false" ht="12.75" hidden="false" customHeight="false" outlineLevel="0" collapsed="false">
      <c r="A330" s="0" t="s">
        <v>3855</v>
      </c>
      <c r="C330" s="86" t="n">
        <f aca="false">LEN(B330)</f>
        <v>0</v>
      </c>
      <c r="D330" s="0" t="s">
        <v>340</v>
      </c>
      <c r="E330" s="76" t="s">
        <v>3856</v>
      </c>
      <c r="F330" s="49" t="n">
        <f aca="false">LEN(E330)</f>
        <v>19</v>
      </c>
    </row>
    <row r="331" customFormat="false" ht="12.75" hidden="false" customHeight="false" outlineLevel="0" collapsed="false">
      <c r="A331" s="0" t="s">
        <v>2501</v>
      </c>
      <c r="C331" s="86" t="n">
        <f aca="false">LEN(B331)</f>
        <v>0</v>
      </c>
      <c r="D331" s="0" t="s">
        <v>340</v>
      </c>
      <c r="E331" s="76" t="s">
        <v>2502</v>
      </c>
      <c r="F331" s="49" t="n">
        <f aca="false">LEN(E331)</f>
        <v>25</v>
      </c>
    </row>
    <row r="332" customFormat="false" ht="12.75" hidden="false" customHeight="false" outlineLevel="0" collapsed="false">
      <c r="A332" s="0" t="s">
        <v>3857</v>
      </c>
      <c r="C332" s="86" t="n">
        <f aca="false">LEN(B332)</f>
        <v>0</v>
      </c>
      <c r="D332" s="0" t="s">
        <v>340</v>
      </c>
      <c r="E332" s="76" t="s">
        <v>3858</v>
      </c>
      <c r="F332" s="49" t="n">
        <f aca="false">LEN(E332)</f>
        <v>22</v>
      </c>
    </row>
    <row r="333" customFormat="false" ht="12.75" hidden="false" customHeight="false" outlineLevel="0" collapsed="false">
      <c r="A333" s="0" t="s">
        <v>3859</v>
      </c>
      <c r="C333" s="86" t="n">
        <f aca="false">LEN(B333)</f>
        <v>0</v>
      </c>
      <c r="D333" s="0" t="s">
        <v>340</v>
      </c>
      <c r="E333" s="76" t="s">
        <v>3860</v>
      </c>
      <c r="F333" s="49" t="n">
        <f aca="false">LEN(E333)</f>
        <v>29</v>
      </c>
    </row>
    <row r="334" customFormat="false" ht="12.75" hidden="false" customHeight="false" outlineLevel="0" collapsed="false">
      <c r="A334" s="0" t="s">
        <v>3861</v>
      </c>
      <c r="C334" s="86" t="n">
        <f aca="false">LEN(B334)</f>
        <v>0</v>
      </c>
      <c r="D334" s="0" t="s">
        <v>340</v>
      </c>
      <c r="E334" s="76" t="s">
        <v>3862</v>
      </c>
      <c r="F334" s="49" t="n">
        <f aca="false">LEN(E334)</f>
        <v>23</v>
      </c>
    </row>
    <row r="335" customFormat="false" ht="12.75" hidden="false" customHeight="false" outlineLevel="0" collapsed="false">
      <c r="A335" s="0" t="s">
        <v>3863</v>
      </c>
      <c r="C335" s="86" t="n">
        <f aca="false">LEN(B335)</f>
        <v>0</v>
      </c>
      <c r="D335" s="0" t="s">
        <v>340</v>
      </c>
      <c r="E335" s="76" t="s">
        <v>3864</v>
      </c>
      <c r="F335" s="49" t="n">
        <f aca="false">LEN(E335)</f>
        <v>20</v>
      </c>
    </row>
    <row r="336" customFormat="false" ht="12.75" hidden="false" customHeight="false" outlineLevel="0" collapsed="false">
      <c r="A336" s="0" t="s">
        <v>2409</v>
      </c>
      <c r="C336" s="86" t="n">
        <f aca="false">LEN(B336)</f>
        <v>0</v>
      </c>
      <c r="D336" s="0" t="s">
        <v>340</v>
      </c>
      <c r="E336" s="76" t="s">
        <v>2410</v>
      </c>
      <c r="F336" s="49" t="n">
        <f aca="false">LEN(E336)</f>
        <v>22</v>
      </c>
    </row>
    <row r="337" customFormat="false" ht="12.75" hidden="false" customHeight="false" outlineLevel="0" collapsed="false">
      <c r="A337" s="0" t="s">
        <v>2407</v>
      </c>
      <c r="C337" s="86" t="n">
        <f aca="false">LEN(B337)</f>
        <v>0</v>
      </c>
      <c r="D337" s="0" t="s">
        <v>340</v>
      </c>
      <c r="E337" s="76" t="s">
        <v>2408</v>
      </c>
      <c r="F337" s="49" t="n">
        <f aca="false">LEN(E337)</f>
        <v>24</v>
      </c>
    </row>
    <row r="338" customFormat="false" ht="12.75" hidden="false" customHeight="false" outlineLevel="0" collapsed="false">
      <c r="A338" s="0" t="s">
        <v>3865</v>
      </c>
      <c r="C338" s="86" t="n">
        <f aca="false">LEN(B338)</f>
        <v>0</v>
      </c>
      <c r="D338" s="0" t="s">
        <v>340</v>
      </c>
      <c r="E338" s="76" t="s">
        <v>3866</v>
      </c>
      <c r="F338" s="49" t="n">
        <f aca="false">LEN(E338)</f>
        <v>23</v>
      </c>
    </row>
    <row r="339" customFormat="false" ht="12.75" hidden="false" customHeight="false" outlineLevel="0" collapsed="false">
      <c r="A339" s="0" t="s">
        <v>3867</v>
      </c>
      <c r="C339" s="86" t="n">
        <f aca="false">LEN(B339)</f>
        <v>0</v>
      </c>
      <c r="D339" s="0" t="s">
        <v>340</v>
      </c>
      <c r="E339" s="76" t="s">
        <v>3868</v>
      </c>
      <c r="F339" s="49" t="n">
        <f aca="false">LEN(E339)</f>
        <v>30</v>
      </c>
    </row>
    <row r="340" customFormat="false" ht="12.75" hidden="false" customHeight="false" outlineLevel="0" collapsed="false">
      <c r="A340" s="0" t="s">
        <v>3869</v>
      </c>
      <c r="C340" s="86" t="n">
        <f aca="false">LEN(B340)</f>
        <v>0</v>
      </c>
      <c r="D340" s="0" t="s">
        <v>301</v>
      </c>
      <c r="E340" s="76" t="s">
        <v>3870</v>
      </c>
      <c r="F340" s="49" t="n">
        <f aca="false">LEN(E340)</f>
        <v>30</v>
      </c>
    </row>
    <row r="341" customFormat="false" ht="12.75" hidden="false" customHeight="false" outlineLevel="0" collapsed="false">
      <c r="A341" s="0" t="s">
        <v>3871</v>
      </c>
      <c r="C341" s="86" t="n">
        <f aca="false">LEN(B341)</f>
        <v>0</v>
      </c>
      <c r="D341" s="0" t="s">
        <v>340</v>
      </c>
      <c r="E341" s="76" t="s">
        <v>3872</v>
      </c>
      <c r="F341" s="49" t="n">
        <f aca="false">LEN(E341)</f>
        <v>29</v>
      </c>
    </row>
    <row r="342" customFormat="false" ht="12.75" hidden="false" customHeight="false" outlineLevel="0" collapsed="false">
      <c r="A342" s="0" t="s">
        <v>3873</v>
      </c>
      <c r="C342" s="86" t="n">
        <f aca="false">LEN(B342)</f>
        <v>0</v>
      </c>
      <c r="D342" s="0" t="s">
        <v>340</v>
      </c>
      <c r="E342" s="76" t="s">
        <v>2494</v>
      </c>
      <c r="F342" s="49" t="n">
        <f aca="false">LEN(E342)</f>
        <v>30</v>
      </c>
    </row>
    <row r="343" customFormat="false" ht="12.75" hidden="false" customHeight="false" outlineLevel="0" collapsed="false">
      <c r="A343" s="0" t="s">
        <v>3874</v>
      </c>
      <c r="C343" s="86" t="n">
        <f aca="false">LEN(B343)</f>
        <v>0</v>
      </c>
      <c r="D343" s="0" t="s">
        <v>340</v>
      </c>
      <c r="E343" s="76" t="s">
        <v>2496</v>
      </c>
      <c r="F343" s="49" t="n">
        <f aca="false">LEN(E343)</f>
        <v>29</v>
      </c>
    </row>
    <row r="344" customFormat="false" ht="12.75" hidden="false" customHeight="false" outlineLevel="0" collapsed="false">
      <c r="A344" s="0" t="s">
        <v>3875</v>
      </c>
      <c r="C344" s="86" t="n">
        <f aca="false">LEN(B344)</f>
        <v>0</v>
      </c>
      <c r="D344" s="0" t="s">
        <v>340</v>
      </c>
      <c r="E344" s="76" t="s">
        <v>2476</v>
      </c>
      <c r="F344" s="49" t="n">
        <f aca="false">LEN(E344)</f>
        <v>28</v>
      </c>
    </row>
    <row r="345" customFormat="false" ht="12.75" hidden="false" customHeight="false" outlineLevel="0" collapsed="false">
      <c r="A345" s="0" t="s">
        <v>3876</v>
      </c>
      <c r="C345" s="86" t="n">
        <f aca="false">LEN(B345)</f>
        <v>0</v>
      </c>
      <c r="D345" s="0" t="s">
        <v>340</v>
      </c>
      <c r="E345" s="76" t="s">
        <v>3877</v>
      </c>
      <c r="F345" s="49" t="n">
        <f aca="false">LEN(E345)</f>
        <v>22</v>
      </c>
    </row>
    <row r="346" customFormat="false" ht="12.75" hidden="false" customHeight="false" outlineLevel="0" collapsed="false">
      <c r="A346" s="0" t="s">
        <v>3878</v>
      </c>
      <c r="C346" s="86" t="n">
        <f aca="false">LEN(B346)</f>
        <v>0</v>
      </c>
      <c r="D346" s="0" t="s">
        <v>171</v>
      </c>
      <c r="E346" s="76" t="s">
        <v>3879</v>
      </c>
      <c r="F346" s="49" t="n">
        <f aca="false">LEN(E346)</f>
        <v>28</v>
      </c>
    </row>
    <row r="347" customFormat="false" ht="12.75" hidden="false" customHeight="false" outlineLevel="0" collapsed="false">
      <c r="A347" s="0" t="s">
        <v>3880</v>
      </c>
      <c r="C347" s="86" t="n">
        <f aca="false">LEN(B347)</f>
        <v>0</v>
      </c>
      <c r="D347" s="0" t="s">
        <v>171</v>
      </c>
      <c r="E347" s="76" t="s">
        <v>3881</v>
      </c>
      <c r="F347" s="49" t="n">
        <f aca="false">LEN(E347)</f>
        <v>24</v>
      </c>
    </row>
    <row r="348" customFormat="false" ht="12.75" hidden="false" customHeight="false" outlineLevel="0" collapsed="false">
      <c r="A348" s="0" t="s">
        <v>163</v>
      </c>
      <c r="C348" s="86" t="n">
        <f aca="false">LEN(B348)</f>
        <v>0</v>
      </c>
      <c r="D348" s="0" t="s">
        <v>164</v>
      </c>
      <c r="E348" s="79" t="s">
        <v>165</v>
      </c>
      <c r="F348" s="49" t="n">
        <f aca="false">LEN(E348)</f>
        <v>8</v>
      </c>
    </row>
    <row r="349" customFormat="false" ht="12.75" hidden="false" customHeight="false" outlineLevel="0" collapsed="false">
      <c r="A349" s="0" t="s">
        <v>147</v>
      </c>
      <c r="C349" s="86" t="n">
        <f aca="false">LEN(B349)</f>
        <v>0</v>
      </c>
      <c r="D349" s="0" t="s">
        <v>146</v>
      </c>
      <c r="E349" s="76" t="s">
        <v>147</v>
      </c>
      <c r="F349" s="49" t="n">
        <f aca="false">LEN(E349)</f>
        <v>12</v>
      </c>
    </row>
    <row r="350" customFormat="false" ht="12.75" hidden="false" customHeight="false" outlineLevel="0" collapsed="false">
      <c r="A350" s="0" t="s">
        <v>150</v>
      </c>
      <c r="C350" s="86" t="n">
        <f aca="false">LEN(B350)</f>
        <v>0</v>
      </c>
      <c r="D350" s="0" t="s">
        <v>149</v>
      </c>
      <c r="E350" s="76" t="s">
        <v>150</v>
      </c>
      <c r="F350" s="49" t="n">
        <f aca="false">LEN(E350)</f>
        <v>9</v>
      </c>
    </row>
    <row r="351" customFormat="false" ht="12.75" hidden="false" customHeight="false" outlineLevel="0" collapsed="false">
      <c r="A351" s="0" t="s">
        <v>153</v>
      </c>
      <c r="C351" s="86" t="n">
        <f aca="false">LEN(B351)</f>
        <v>0</v>
      </c>
      <c r="D351" s="0" t="s">
        <v>152</v>
      </c>
      <c r="E351" s="76" t="s">
        <v>153</v>
      </c>
      <c r="F351" s="49" t="n">
        <f aca="false">LEN(E351)</f>
        <v>14</v>
      </c>
    </row>
    <row r="352" customFormat="false" ht="12.75" hidden="false" customHeight="false" outlineLevel="0" collapsed="false">
      <c r="A352" s="0" t="s">
        <v>262</v>
      </c>
      <c r="C352" s="86" t="n">
        <f aca="false">LEN(B352)</f>
        <v>0</v>
      </c>
      <c r="D352" s="0" t="s">
        <v>194</v>
      </c>
      <c r="E352" s="76" t="s">
        <v>209</v>
      </c>
      <c r="F352" s="49" t="n">
        <f aca="false">LEN(E352)</f>
        <v>8</v>
      </c>
    </row>
    <row r="353" customFormat="false" ht="12.75" hidden="false" customHeight="false" outlineLevel="0" collapsed="false">
      <c r="A353" s="0" t="s">
        <v>3108</v>
      </c>
      <c r="C353" s="86" t="n">
        <f aca="false">LEN(B353)</f>
        <v>0</v>
      </c>
      <c r="E353" s="76" t="s">
        <v>3109</v>
      </c>
      <c r="F353" s="49" t="n">
        <f aca="false">LEN(E353)</f>
        <v>29</v>
      </c>
    </row>
    <row r="354" customFormat="false" ht="12.75" hidden="false" customHeight="false" outlineLevel="0" collapsed="false">
      <c r="A354" s="0" t="s">
        <v>160</v>
      </c>
      <c r="C354" s="86" t="n">
        <f aca="false">LEN(B354)</f>
        <v>0</v>
      </c>
      <c r="D354" s="0" t="s">
        <v>183</v>
      </c>
      <c r="E354" s="76" t="s">
        <v>2899</v>
      </c>
      <c r="F354" s="49" t="n">
        <f aca="false">LEN(E354)</f>
        <v>15</v>
      </c>
    </row>
    <row r="355" customFormat="false" ht="12.75" hidden="false" customHeight="false" outlineLevel="0" collapsed="false">
      <c r="A355" s="0" t="s">
        <v>3110</v>
      </c>
      <c r="C355" s="86" t="n">
        <f aca="false">LEN(B355)</f>
        <v>0</v>
      </c>
      <c r="D355" s="0" t="s">
        <v>183</v>
      </c>
      <c r="E355" s="76" t="s">
        <v>3111</v>
      </c>
      <c r="F355" s="49" t="n">
        <f aca="false">LEN(E355)</f>
        <v>25</v>
      </c>
    </row>
    <row r="356" customFormat="false" ht="12.75" hidden="false" customHeight="false" outlineLevel="0" collapsed="false">
      <c r="A356" s="0" t="s">
        <v>3112</v>
      </c>
      <c r="C356" s="86" t="n">
        <f aca="false">LEN(B356)</f>
        <v>0</v>
      </c>
      <c r="D356" s="0" t="s">
        <v>183</v>
      </c>
      <c r="E356" s="76" t="s">
        <v>3113</v>
      </c>
      <c r="F356" s="49" t="n">
        <f aca="false">LEN(E356)</f>
        <v>28</v>
      </c>
    </row>
    <row r="357" customFormat="false" ht="12.75" hidden="false" customHeight="false" outlineLevel="0" collapsed="false">
      <c r="A357" s="0" t="s">
        <v>3084</v>
      </c>
      <c r="C357" s="86" t="n">
        <f aca="false">LEN(B357)</f>
        <v>0</v>
      </c>
      <c r="D357" s="0" t="s">
        <v>171</v>
      </c>
      <c r="E357" s="76" t="s">
        <v>3882</v>
      </c>
      <c r="F357" s="49" t="n">
        <f aca="false">LEN(E357)</f>
        <v>30</v>
      </c>
    </row>
    <row r="358" customFormat="false" ht="12.75" hidden="false" customHeight="false" outlineLevel="0" collapsed="false">
      <c r="A358" s="0" t="s">
        <v>145</v>
      </c>
      <c r="C358" s="86" t="n">
        <f aca="false">LEN(B358)</f>
        <v>0</v>
      </c>
      <c r="D358" s="0" t="s">
        <v>164</v>
      </c>
      <c r="E358" s="79" t="s">
        <v>165</v>
      </c>
      <c r="F358" s="49" t="n">
        <f aca="false">LEN(E358)</f>
        <v>8</v>
      </c>
    </row>
    <row r="359" customFormat="false" ht="12.75" hidden="false" customHeight="false" outlineLevel="0" collapsed="false">
      <c r="A359" s="0" t="s">
        <v>150</v>
      </c>
      <c r="C359" s="86" t="n">
        <f aca="false">LEN(B359)</f>
        <v>0</v>
      </c>
      <c r="D359" s="0" t="s">
        <v>149</v>
      </c>
      <c r="E359" s="76" t="s">
        <v>150</v>
      </c>
      <c r="F359" s="49" t="n">
        <f aca="false">LEN(E359)</f>
        <v>9</v>
      </c>
    </row>
    <row r="360" customFormat="false" ht="12.75" hidden="false" customHeight="false" outlineLevel="0" collapsed="false">
      <c r="A360" s="0" t="s">
        <v>153</v>
      </c>
      <c r="C360" s="86" t="n">
        <f aca="false">LEN(B360)</f>
        <v>0</v>
      </c>
      <c r="D360" s="0" t="s">
        <v>152</v>
      </c>
      <c r="E360" s="76" t="s">
        <v>153</v>
      </c>
      <c r="F360" s="49" t="n">
        <f aca="false">LEN(E360)</f>
        <v>14</v>
      </c>
    </row>
    <row r="361" customFormat="false" ht="12.75" hidden="false" customHeight="false" outlineLevel="0" collapsed="false">
      <c r="A361" s="0" t="s">
        <v>262</v>
      </c>
      <c r="C361" s="86" t="n">
        <f aca="false">LEN(B361)</f>
        <v>0</v>
      </c>
      <c r="D361" s="0" t="s">
        <v>447</v>
      </c>
      <c r="E361" s="76" t="s">
        <v>209</v>
      </c>
      <c r="F361" s="49" t="n">
        <f aca="false">LEN(E361)</f>
        <v>8</v>
      </c>
    </row>
    <row r="362" customFormat="false" ht="12.75" hidden="false" customHeight="false" outlineLevel="0" collapsed="false">
      <c r="A362" s="0" t="s">
        <v>2597</v>
      </c>
      <c r="C362" s="86" t="n">
        <f aca="false">LEN(B362)</f>
        <v>0</v>
      </c>
      <c r="E362" s="76" t="s">
        <v>3109</v>
      </c>
      <c r="F362" s="49" t="n">
        <f aca="false">LEN(E362)</f>
        <v>29</v>
      </c>
    </row>
    <row r="363" customFormat="false" ht="12.75" hidden="false" customHeight="false" outlineLevel="0" collapsed="false">
      <c r="A363" s="0" t="s">
        <v>160</v>
      </c>
      <c r="C363" s="86" t="n">
        <f aca="false">LEN(B363)</f>
        <v>0</v>
      </c>
      <c r="D363" s="0" t="s">
        <v>183</v>
      </c>
      <c r="E363" s="76" t="s">
        <v>2899</v>
      </c>
      <c r="F363" s="49" t="n">
        <f aca="false">LEN(E363)</f>
        <v>15</v>
      </c>
    </row>
    <row r="364" customFormat="false" ht="12.75" hidden="false" customHeight="false" outlineLevel="0" collapsed="false">
      <c r="A364" s="0" t="s">
        <v>3118</v>
      </c>
      <c r="C364" s="86" t="n">
        <f aca="false">LEN(B364)</f>
        <v>0</v>
      </c>
      <c r="D364" s="0" t="s">
        <v>183</v>
      </c>
      <c r="E364" s="76" t="s">
        <v>3119</v>
      </c>
      <c r="F364" s="49" t="n">
        <f aca="false">LEN(E364)</f>
        <v>19</v>
      </c>
    </row>
    <row r="365" customFormat="false" ht="12.75" hidden="false" customHeight="false" outlineLevel="0" collapsed="false">
      <c r="A365" s="0" t="s">
        <v>3120</v>
      </c>
      <c r="C365" s="86" t="n">
        <f aca="false">LEN(B365)</f>
        <v>0</v>
      </c>
      <c r="D365" s="0" t="s">
        <v>183</v>
      </c>
      <c r="E365" s="76" t="s">
        <v>3121</v>
      </c>
      <c r="F365" s="49" t="n">
        <f aca="false">LEN(E365)</f>
        <v>17</v>
      </c>
    </row>
    <row r="366" customFormat="false" ht="12.75" hidden="false" customHeight="false" outlineLevel="0" collapsed="false">
      <c r="A366" s="0" t="s">
        <v>3883</v>
      </c>
      <c r="C366" s="86" t="n">
        <f aca="false">LEN(B366)</f>
        <v>0</v>
      </c>
      <c r="D366" s="0" t="s">
        <v>486</v>
      </c>
      <c r="E366" s="76" t="s">
        <v>3884</v>
      </c>
      <c r="F366" s="49" t="n">
        <f aca="false">LEN(E366)</f>
        <v>26</v>
      </c>
    </row>
    <row r="367" customFormat="false" ht="12.75" hidden="false" customHeight="false" outlineLevel="0" collapsed="false">
      <c r="A367" s="0" t="s">
        <v>3885</v>
      </c>
      <c r="C367" s="86" t="n">
        <f aca="false">LEN(B367)</f>
        <v>0</v>
      </c>
      <c r="D367" s="0" t="s">
        <v>350</v>
      </c>
      <c r="E367" s="79" t="s">
        <v>3886</v>
      </c>
      <c r="F367" s="49" t="n">
        <f aca="false">LEN(E367)</f>
        <v>27</v>
      </c>
    </row>
    <row r="368" customFormat="false" ht="12.75" hidden="false" customHeight="false" outlineLevel="0" collapsed="false">
      <c r="A368" s="0" t="s">
        <v>3887</v>
      </c>
      <c r="C368" s="86" t="n">
        <f aca="false">LEN(B368)</f>
        <v>0</v>
      </c>
      <c r="D368" s="129" t="s">
        <v>1792</v>
      </c>
      <c r="E368" s="76" t="s">
        <v>3888</v>
      </c>
      <c r="F368" s="49" t="n">
        <f aca="false">LEN(E368)</f>
        <v>30</v>
      </c>
    </row>
    <row r="369" customFormat="false" ht="12.75" hidden="false" customHeight="false" outlineLevel="0" collapsed="false">
      <c r="A369" s="0" t="s">
        <v>147</v>
      </c>
      <c r="C369" s="86" t="n">
        <f aca="false">LEN(B369)</f>
        <v>0</v>
      </c>
      <c r="D369" s="0" t="s">
        <v>146</v>
      </c>
      <c r="E369" s="0" t="s">
        <v>147</v>
      </c>
      <c r="F369" s="49" t="n">
        <f aca="false">LEN(E369)</f>
        <v>12</v>
      </c>
    </row>
    <row r="370" customFormat="false" ht="12.75" hidden="false" customHeight="false" outlineLevel="0" collapsed="false">
      <c r="A370" s="0" t="s">
        <v>163</v>
      </c>
      <c r="C370" s="86" t="n">
        <f aca="false">LEN(B370)</f>
        <v>0</v>
      </c>
      <c r="D370" s="0" t="s">
        <v>164</v>
      </c>
      <c r="E370" s="79" t="s">
        <v>165</v>
      </c>
      <c r="F370" s="49" t="n">
        <f aca="false">LEN(E370)</f>
        <v>8</v>
      </c>
    </row>
    <row r="371" customFormat="false" ht="12.75" hidden="false" customHeight="false" outlineLevel="0" collapsed="false">
      <c r="A371" s="0" t="s">
        <v>150</v>
      </c>
      <c r="C371" s="86" t="n">
        <f aca="false">LEN(B371)</f>
        <v>0</v>
      </c>
      <c r="D371" s="0" t="s">
        <v>149</v>
      </c>
      <c r="E371" s="0" t="s">
        <v>150</v>
      </c>
      <c r="F371" s="49" t="n">
        <f aca="false">LEN(E371)</f>
        <v>9</v>
      </c>
    </row>
    <row r="372" customFormat="false" ht="12.75" hidden="false" customHeight="false" outlineLevel="0" collapsed="false">
      <c r="A372" s="0" t="s">
        <v>153</v>
      </c>
      <c r="C372" s="86" t="n">
        <f aca="false">LEN(B372)</f>
        <v>0</v>
      </c>
      <c r="D372" s="0" t="s">
        <v>152</v>
      </c>
      <c r="E372" s="0" t="s">
        <v>153</v>
      </c>
      <c r="F372" s="49" t="n">
        <f aca="false">LEN(E372)</f>
        <v>14</v>
      </c>
    </row>
    <row r="373" customFormat="false" ht="12.75" hidden="false" customHeight="false" outlineLevel="0" collapsed="false">
      <c r="A373" s="0" t="s">
        <v>3124</v>
      </c>
      <c r="C373" s="86" t="n">
        <f aca="false">LEN(B373)</f>
        <v>0</v>
      </c>
      <c r="D373" s="0" t="s">
        <v>194</v>
      </c>
      <c r="E373" s="76" t="s">
        <v>3125</v>
      </c>
      <c r="F373" s="49" t="n">
        <f aca="false">LEN(E373)</f>
        <v>14</v>
      </c>
    </row>
    <row r="374" customFormat="false" ht="12.75" hidden="false" customHeight="false" outlineLevel="0" collapsed="false">
      <c r="A374" s="0" t="s">
        <v>160</v>
      </c>
      <c r="C374" s="86" t="n">
        <f aca="false">LEN(B374)</f>
        <v>0</v>
      </c>
      <c r="D374" s="0" t="s">
        <v>183</v>
      </c>
      <c r="E374" s="76" t="s">
        <v>2899</v>
      </c>
      <c r="F374" s="49" t="n">
        <f aca="false">LEN(E374)</f>
        <v>15</v>
      </c>
    </row>
    <row r="375" customFormat="false" ht="12.75" hidden="false" customHeight="false" outlineLevel="0" collapsed="false">
      <c r="A375" s="0" t="s">
        <v>3889</v>
      </c>
      <c r="C375" s="86" t="n">
        <f aca="false">LEN(B375)</f>
        <v>0</v>
      </c>
      <c r="D375" s="0" t="s">
        <v>486</v>
      </c>
      <c r="E375" s="76" t="s">
        <v>3890</v>
      </c>
      <c r="F375" s="49" t="n">
        <f aca="false">LEN(E375)</f>
        <v>28</v>
      </c>
    </row>
    <row r="376" customFormat="false" ht="12.75" hidden="false" customHeight="false" outlineLevel="0" collapsed="false">
      <c r="A376" s="0" t="s">
        <v>3891</v>
      </c>
      <c r="C376" s="86" t="n">
        <f aca="false">LEN(B376)</f>
        <v>0</v>
      </c>
      <c r="D376" s="0" t="s">
        <v>350</v>
      </c>
      <c r="E376" s="79" t="s">
        <v>3892</v>
      </c>
      <c r="F376" s="49" t="n">
        <f aca="false">LEN(E376)</f>
        <v>24</v>
      </c>
    </row>
    <row r="377" customFormat="false" ht="12.75" hidden="false" customHeight="false" outlineLevel="0" collapsed="false">
      <c r="A377" s="0" t="s">
        <v>3893</v>
      </c>
      <c r="C377" s="86" t="n">
        <f aca="false">LEN(B377)</f>
        <v>0</v>
      </c>
      <c r="D377" s="129" t="s">
        <v>171</v>
      </c>
      <c r="E377" s="76" t="s">
        <v>3894</v>
      </c>
      <c r="F377" s="49" t="n">
        <f aca="false">LEN(E377)</f>
        <v>28</v>
      </c>
    </row>
    <row r="378" customFormat="false" ht="12.75" hidden="false" customHeight="false" outlineLevel="0" collapsed="false">
      <c r="A378" s="0" t="s">
        <v>3895</v>
      </c>
      <c r="C378" s="86" t="n">
        <f aca="false">LEN(B378)</f>
        <v>0</v>
      </c>
      <c r="D378" s="0" t="s">
        <v>167</v>
      </c>
      <c r="E378" s="76" t="s">
        <v>3896</v>
      </c>
      <c r="F378" s="49" t="n">
        <f aca="false">LEN(E378)</f>
        <v>15</v>
      </c>
    </row>
    <row r="379" customFormat="false" ht="12.75" hidden="false" customHeight="false" outlineLevel="0" collapsed="false">
      <c r="A379" s="0" t="s">
        <v>3897</v>
      </c>
      <c r="C379" s="86" t="n">
        <f aca="false">LEN(B379)</f>
        <v>0</v>
      </c>
      <c r="D379" s="0" t="s">
        <v>281</v>
      </c>
      <c r="E379" s="76" t="s">
        <v>3898</v>
      </c>
      <c r="F379" s="49" t="n">
        <f aca="false">LEN(E379)</f>
        <v>12</v>
      </c>
    </row>
    <row r="380" customFormat="false" ht="12.75" hidden="false" customHeight="false" outlineLevel="0" collapsed="false">
      <c r="A380" s="0" t="s">
        <v>3899</v>
      </c>
      <c r="C380" s="86" t="n">
        <f aca="false">LEN(B380)</f>
        <v>0</v>
      </c>
      <c r="D380" s="0" t="s">
        <v>167</v>
      </c>
      <c r="E380" s="76" t="s">
        <v>3900</v>
      </c>
      <c r="F380" s="49" t="n">
        <f aca="false">LEN(E380)</f>
        <v>15</v>
      </c>
    </row>
    <row r="381" customFormat="false" ht="12.75" hidden="false" customHeight="false" outlineLevel="0" collapsed="false">
      <c r="A381" s="0" t="s">
        <v>3901</v>
      </c>
      <c r="C381" s="86" t="n">
        <f aca="false">LEN(B381)</f>
        <v>0</v>
      </c>
      <c r="D381" s="0" t="s">
        <v>281</v>
      </c>
      <c r="E381" s="76" t="s">
        <v>3902</v>
      </c>
      <c r="F381" s="49" t="n">
        <f aca="false">LEN(E381)</f>
        <v>12</v>
      </c>
    </row>
    <row r="382" customFormat="false" ht="12.75" hidden="false" customHeight="false" outlineLevel="0" collapsed="false">
      <c r="A382" s="0" t="s">
        <v>3903</v>
      </c>
      <c r="C382" s="86" t="n">
        <f aca="false">LEN(B382)</f>
        <v>0</v>
      </c>
      <c r="D382" s="0" t="s">
        <v>167</v>
      </c>
      <c r="E382" s="76" t="s">
        <v>3904</v>
      </c>
      <c r="F382" s="49" t="n">
        <f aca="false">LEN(E382)</f>
        <v>15</v>
      </c>
    </row>
    <row r="383" customFormat="false" ht="12.75" hidden="false" customHeight="false" outlineLevel="0" collapsed="false">
      <c r="A383" s="0" t="s">
        <v>3905</v>
      </c>
      <c r="C383" s="86" t="n">
        <f aca="false">LEN(B383)</f>
        <v>0</v>
      </c>
      <c r="D383" s="0" t="s">
        <v>281</v>
      </c>
      <c r="E383" s="76" t="s">
        <v>3906</v>
      </c>
      <c r="F383" s="49" t="n">
        <f aca="false">LEN(E383)</f>
        <v>12</v>
      </c>
    </row>
    <row r="384" customFormat="false" ht="12.75" hidden="false" customHeight="false" outlineLevel="0" collapsed="false">
      <c r="A384" s="0" t="s">
        <v>3907</v>
      </c>
      <c r="C384" s="86" t="n">
        <f aca="false">LEN(B384)</f>
        <v>0</v>
      </c>
      <c r="D384" s="0" t="s">
        <v>167</v>
      </c>
      <c r="E384" s="76" t="s">
        <v>3908</v>
      </c>
      <c r="F384" s="49" t="n">
        <f aca="false">LEN(E384)</f>
        <v>15</v>
      </c>
    </row>
    <row r="385" customFormat="false" ht="12.75" hidden="false" customHeight="false" outlineLevel="0" collapsed="false">
      <c r="A385" s="0" t="s">
        <v>3909</v>
      </c>
      <c r="C385" s="86" t="n">
        <f aca="false">LEN(B385)</f>
        <v>0</v>
      </c>
      <c r="D385" s="0" t="s">
        <v>281</v>
      </c>
      <c r="E385" s="76" t="s">
        <v>3910</v>
      </c>
      <c r="F385" s="49" t="n">
        <f aca="false">LEN(E385)</f>
        <v>12</v>
      </c>
    </row>
    <row r="386" customFormat="false" ht="12.75" hidden="false" customHeight="false" outlineLevel="0" collapsed="false">
      <c r="A386" s="0" t="s">
        <v>3911</v>
      </c>
      <c r="C386" s="86" t="n">
        <f aca="false">LEN(B386)</f>
        <v>0</v>
      </c>
      <c r="D386" s="166" t="s">
        <v>1792</v>
      </c>
      <c r="E386" s="76" t="s">
        <v>3912</v>
      </c>
      <c r="F386" s="49" t="n">
        <f aca="false">LEN(E386)</f>
        <v>27</v>
      </c>
    </row>
    <row r="387" customFormat="false" ht="12.75" hidden="false" customHeight="false" outlineLevel="0" collapsed="false">
      <c r="A387" s="0" t="s">
        <v>3895</v>
      </c>
      <c r="C387" s="86" t="n">
        <f aca="false">LEN(B387)</f>
        <v>0</v>
      </c>
      <c r="D387" s="0" t="s">
        <v>167</v>
      </c>
      <c r="E387" s="76" t="s">
        <v>3896</v>
      </c>
      <c r="F387" s="49" t="n">
        <f aca="false">LEN(E387)</f>
        <v>15</v>
      </c>
    </row>
    <row r="388" customFormat="false" ht="12.75" hidden="false" customHeight="false" outlineLevel="0" collapsed="false">
      <c r="A388" s="0" t="s">
        <v>3913</v>
      </c>
      <c r="C388" s="86" t="n">
        <f aca="false">LEN(B388)</f>
        <v>0</v>
      </c>
      <c r="D388" s="0" t="s">
        <v>281</v>
      </c>
      <c r="E388" s="76" t="s">
        <v>3898</v>
      </c>
      <c r="F388" s="49" t="n">
        <f aca="false">LEN(E388)</f>
        <v>12</v>
      </c>
    </row>
    <row r="389" customFormat="false" ht="12.75" hidden="false" customHeight="false" outlineLevel="0" collapsed="false">
      <c r="A389" s="0" t="s">
        <v>3899</v>
      </c>
      <c r="C389" s="86" t="n">
        <f aca="false">LEN(B389)</f>
        <v>0</v>
      </c>
      <c r="D389" s="0" t="s">
        <v>167</v>
      </c>
      <c r="E389" s="76" t="s">
        <v>3900</v>
      </c>
      <c r="F389" s="49" t="n">
        <f aca="false">LEN(E389)</f>
        <v>15</v>
      </c>
    </row>
    <row r="390" customFormat="false" ht="12.75" hidden="false" customHeight="false" outlineLevel="0" collapsed="false">
      <c r="A390" s="0" t="s">
        <v>3914</v>
      </c>
      <c r="C390" s="86" t="n">
        <f aca="false">LEN(B390)</f>
        <v>0</v>
      </c>
      <c r="D390" s="0" t="s">
        <v>281</v>
      </c>
      <c r="E390" s="76" t="s">
        <v>3902</v>
      </c>
      <c r="F390" s="49" t="n">
        <f aca="false">LEN(E390)</f>
        <v>12</v>
      </c>
    </row>
    <row r="391" customFormat="false" ht="12.75" hidden="false" customHeight="false" outlineLevel="0" collapsed="false">
      <c r="A391" s="0" t="s">
        <v>3915</v>
      </c>
      <c r="C391" s="86" t="n">
        <f aca="false">LEN(B391)</f>
        <v>0</v>
      </c>
      <c r="D391" s="0" t="s">
        <v>281</v>
      </c>
      <c r="E391" s="76" t="s">
        <v>3916</v>
      </c>
      <c r="F391" s="49" t="n">
        <f aca="false">LEN(E391)</f>
        <v>30</v>
      </c>
    </row>
    <row r="392" customFormat="false" ht="12.75" hidden="false" customHeight="false" outlineLevel="0" collapsed="false">
      <c r="A392" s="0" t="s">
        <v>467</v>
      </c>
      <c r="C392" s="86" t="n">
        <f aca="false">LEN(B392)</f>
        <v>0</v>
      </c>
      <c r="D392" s="0" t="s">
        <v>281</v>
      </c>
      <c r="E392" s="76" t="s">
        <v>468</v>
      </c>
      <c r="F392" s="49" t="n">
        <f aca="false">LEN(E392)</f>
        <v>8</v>
      </c>
    </row>
    <row r="393" customFormat="false" ht="12.75" hidden="false" customHeight="false" outlineLevel="0" collapsed="false">
      <c r="A393" s="0" t="s">
        <v>3917</v>
      </c>
      <c r="C393" s="86" t="n">
        <f aca="false">LEN(B393)</f>
        <v>0</v>
      </c>
      <c r="D393" s="129" t="s">
        <v>1792</v>
      </c>
      <c r="E393" s="76" t="s">
        <v>3918</v>
      </c>
      <c r="F393" s="49" t="n">
        <f aca="false">LEN(E393)</f>
        <v>26</v>
      </c>
    </row>
    <row r="394" customFormat="false" ht="12.75" hidden="false" customHeight="false" outlineLevel="0" collapsed="false">
      <c r="A394" s="0" t="s">
        <v>3919</v>
      </c>
      <c r="C394" s="86" t="n">
        <f aca="false">LEN(B394)</f>
        <v>0</v>
      </c>
      <c r="D394" s="0" t="s">
        <v>281</v>
      </c>
      <c r="E394" s="76" t="s">
        <v>3920</v>
      </c>
      <c r="F394" s="49" t="n">
        <f aca="false">LEN(E394)</f>
        <v>25</v>
      </c>
    </row>
    <row r="395" customFormat="false" ht="12.75" hidden="false" customHeight="false" outlineLevel="0" collapsed="false">
      <c r="A395" s="0" t="s">
        <v>3921</v>
      </c>
      <c r="C395" s="86" t="n">
        <f aca="false">LEN(B395)</f>
        <v>0</v>
      </c>
      <c r="D395" s="0" t="s">
        <v>281</v>
      </c>
      <c r="E395" s="76" t="s">
        <v>3922</v>
      </c>
      <c r="F395" s="49" t="n">
        <f aca="false">LEN(E395)</f>
        <v>29</v>
      </c>
    </row>
    <row r="396" customFormat="false" ht="12.75" hidden="false" customHeight="false" outlineLevel="0" collapsed="false">
      <c r="A396" s="0" t="s">
        <v>3923</v>
      </c>
      <c r="C396" s="86" t="n">
        <f aca="false">LEN(B396)</f>
        <v>0</v>
      </c>
      <c r="D396" s="0" t="s">
        <v>281</v>
      </c>
      <c r="E396" s="76" t="s">
        <v>3924</v>
      </c>
      <c r="F396" s="49" t="n">
        <f aca="false">LEN(E396)</f>
        <v>30</v>
      </c>
    </row>
    <row r="397" customFormat="false" ht="12.75" hidden="false" customHeight="false" outlineLevel="0" collapsed="false">
      <c r="A397" s="0" t="s">
        <v>3925</v>
      </c>
      <c r="C397" s="86" t="n">
        <f aca="false">LEN(B397)</f>
        <v>0</v>
      </c>
      <c r="D397" s="0" t="s">
        <v>281</v>
      </c>
      <c r="E397" s="76" t="s">
        <v>3926</v>
      </c>
      <c r="F397" s="49" t="n">
        <f aca="false">LEN(E397)</f>
        <v>25</v>
      </c>
    </row>
    <row r="398" customFormat="false" ht="12.75" hidden="false" customHeight="false" outlineLevel="0" collapsed="false">
      <c r="A398" s="0" t="s">
        <v>3927</v>
      </c>
      <c r="C398" s="86" t="n">
        <f aca="false">LEN(B398)</f>
        <v>0</v>
      </c>
      <c r="D398" s="0" t="s">
        <v>183</v>
      </c>
      <c r="E398" s="76" t="s">
        <v>3928</v>
      </c>
      <c r="F398" s="49" t="n">
        <f aca="false">LEN(E398)</f>
        <v>19</v>
      </c>
    </row>
    <row r="399" customFormat="false" ht="12.75" hidden="false" customHeight="false" outlineLevel="0" collapsed="false">
      <c r="A399" s="0" t="s">
        <v>3929</v>
      </c>
      <c r="C399" s="86" t="n">
        <f aca="false">LEN(B399)</f>
        <v>0</v>
      </c>
      <c r="D399" s="0" t="s">
        <v>183</v>
      </c>
      <c r="E399" s="76" t="s">
        <v>3930</v>
      </c>
      <c r="F399" s="49" t="n">
        <f aca="false">LEN(E399)</f>
        <v>26</v>
      </c>
    </row>
    <row r="400" customFormat="false" ht="12.75" hidden="false" customHeight="false" outlineLevel="0" collapsed="false">
      <c r="A400" s="0" t="s">
        <v>3931</v>
      </c>
      <c r="C400" s="86" t="n">
        <f aca="false">LEN(B400)</f>
        <v>0</v>
      </c>
      <c r="D400" s="0" t="s">
        <v>183</v>
      </c>
      <c r="E400" s="76" t="s">
        <v>3932</v>
      </c>
      <c r="F400" s="49" t="n">
        <f aca="false">LEN(E400)</f>
        <v>30</v>
      </c>
    </row>
    <row r="401" customFormat="false" ht="12.75" hidden="false" customHeight="false" outlineLevel="0" collapsed="false">
      <c r="A401" s="0" t="s">
        <v>3933</v>
      </c>
      <c r="C401" s="86" t="n">
        <f aca="false">LEN(B401)</f>
        <v>0</v>
      </c>
      <c r="D401" s="0" t="s">
        <v>183</v>
      </c>
      <c r="E401" s="76" t="s">
        <v>3934</v>
      </c>
      <c r="F401" s="49" t="n">
        <f aca="false">LEN(E401)</f>
        <v>23</v>
      </c>
    </row>
    <row r="402" customFormat="false" ht="12.75" hidden="false" customHeight="false" outlineLevel="0" collapsed="false">
      <c r="A402" s="0" t="s">
        <v>3717</v>
      </c>
      <c r="C402" s="86" t="n">
        <f aca="false">LEN(B402)</f>
        <v>0</v>
      </c>
      <c r="D402" s="0" t="s">
        <v>183</v>
      </c>
      <c r="E402" s="76" t="s">
        <v>3718</v>
      </c>
      <c r="F402" s="49" t="n">
        <f aca="false">LEN(E402)</f>
        <v>27</v>
      </c>
    </row>
    <row r="403" customFormat="false" ht="12.75" hidden="false" customHeight="false" outlineLevel="0" collapsed="false">
      <c r="A403" s="0" t="s">
        <v>3917</v>
      </c>
      <c r="C403" s="86" t="n">
        <f aca="false">LEN(B403)</f>
        <v>0</v>
      </c>
      <c r="D403" s="0" t="s">
        <v>183</v>
      </c>
      <c r="E403" s="76" t="s">
        <v>3935</v>
      </c>
      <c r="F403" s="49" t="n">
        <f aca="false">LEN(E403)</f>
        <v>26</v>
      </c>
    </row>
    <row r="404" customFormat="false" ht="12.75" hidden="false" customHeight="false" outlineLevel="0" collapsed="false">
      <c r="A404" s="0" t="s">
        <v>3936</v>
      </c>
      <c r="C404" s="86" t="n">
        <f aca="false">LEN(B404)</f>
        <v>0</v>
      </c>
      <c r="D404" s="0" t="s">
        <v>171</v>
      </c>
      <c r="E404" s="76" t="s">
        <v>3937</v>
      </c>
      <c r="F404" s="49" t="n">
        <f aca="false">LEN(E404)</f>
        <v>22</v>
      </c>
    </row>
    <row r="405" customFormat="false" ht="12.75" hidden="false" customHeight="false" outlineLevel="0" collapsed="false">
      <c r="A405" s="0" t="s">
        <v>3938</v>
      </c>
      <c r="C405" s="86" t="n">
        <f aca="false">LEN(B405)</f>
        <v>0</v>
      </c>
      <c r="D405" s="0" t="s">
        <v>301</v>
      </c>
      <c r="E405" s="76" t="s">
        <v>3939</v>
      </c>
      <c r="F405" s="49" t="n">
        <f aca="false">LEN(E405)</f>
        <v>30</v>
      </c>
    </row>
    <row r="406" customFormat="false" ht="12.75" hidden="false" customHeight="false" outlineLevel="0" collapsed="false">
      <c r="A406" s="0" t="s">
        <v>3917</v>
      </c>
      <c r="C406" s="86" t="n">
        <f aca="false">LEN(B406)</f>
        <v>0</v>
      </c>
      <c r="D406" s="0" t="s">
        <v>183</v>
      </c>
      <c r="E406" s="76" t="s">
        <v>3935</v>
      </c>
      <c r="F406" s="49" t="n">
        <f aca="false">LEN(E406)</f>
        <v>26</v>
      </c>
    </row>
    <row r="407" customFormat="false" ht="12.75" hidden="false" customHeight="false" outlineLevel="0" collapsed="false">
      <c r="A407" s="0" t="s">
        <v>3743</v>
      </c>
      <c r="C407" s="86" t="n">
        <f aca="false">LEN(B407)</f>
        <v>0</v>
      </c>
      <c r="D407" s="0" t="s">
        <v>183</v>
      </c>
      <c r="E407" s="76" t="s">
        <v>3744</v>
      </c>
      <c r="F407" s="49" t="n">
        <f aca="false">LEN(E407)</f>
        <v>29</v>
      </c>
    </row>
    <row r="408" customFormat="false" ht="12.75" hidden="false" customHeight="false" outlineLevel="0" collapsed="false">
      <c r="A408" s="0" t="s">
        <v>3940</v>
      </c>
      <c r="C408" s="86" t="n">
        <f aca="false">LEN(B408)</f>
        <v>0</v>
      </c>
      <c r="D408" s="0" t="s">
        <v>183</v>
      </c>
      <c r="E408" s="76" t="s">
        <v>3941</v>
      </c>
      <c r="F408" s="49" t="n">
        <f aca="false">LEN(E408)</f>
        <v>12</v>
      </c>
    </row>
    <row r="409" customFormat="false" ht="12.75" hidden="false" customHeight="false" outlineLevel="0" collapsed="false">
      <c r="A409" s="0" t="s">
        <v>3942</v>
      </c>
      <c r="C409" s="86" t="n">
        <f aca="false">LEN(B409)</f>
        <v>0</v>
      </c>
      <c r="D409" s="0" t="s">
        <v>183</v>
      </c>
      <c r="E409" s="76" t="s">
        <v>3943</v>
      </c>
      <c r="F409" s="49" t="n">
        <f aca="false">LEN(E409)</f>
        <v>11</v>
      </c>
    </row>
    <row r="410" customFormat="false" ht="12.75" hidden="false" customHeight="false" outlineLevel="0" collapsed="false">
      <c r="A410" s="0" t="s">
        <v>3944</v>
      </c>
      <c r="C410" s="86" t="n">
        <f aca="false">LEN(B410)</f>
        <v>0</v>
      </c>
      <c r="D410" s="0" t="s">
        <v>183</v>
      </c>
      <c r="E410" s="76" t="s">
        <v>3945</v>
      </c>
      <c r="F410" s="49" t="n">
        <f aca="false">LEN(E410)</f>
        <v>25</v>
      </c>
    </row>
    <row r="411" customFormat="false" ht="12.75" hidden="false" customHeight="false" outlineLevel="0" collapsed="false">
      <c r="A411" s="0" t="s">
        <v>3946</v>
      </c>
      <c r="C411" s="86" t="n">
        <f aca="false">LEN(B411)</f>
        <v>0</v>
      </c>
      <c r="D411" s="0" t="s">
        <v>183</v>
      </c>
      <c r="E411" s="76" t="s">
        <v>3947</v>
      </c>
      <c r="F411" s="49" t="n">
        <f aca="false">LEN(E411)</f>
        <v>27</v>
      </c>
    </row>
    <row r="412" customFormat="false" ht="12.75" hidden="false" customHeight="false" outlineLevel="0" collapsed="false">
      <c r="A412" s="0" t="s">
        <v>3948</v>
      </c>
      <c r="C412" s="86" t="n">
        <f aca="false">LEN(B412)</f>
        <v>0</v>
      </c>
      <c r="D412" s="0" t="s">
        <v>183</v>
      </c>
      <c r="E412" s="76" t="s">
        <v>3949</v>
      </c>
      <c r="F412" s="49" t="n">
        <f aca="false">LEN(E412)</f>
        <v>25</v>
      </c>
    </row>
    <row r="413" customFormat="false" ht="12.75" hidden="false" customHeight="false" outlineLevel="0" collapsed="false">
      <c r="A413" s="0" t="s">
        <v>3950</v>
      </c>
      <c r="C413" s="86" t="n">
        <f aca="false">LEN(B413)</f>
        <v>0</v>
      </c>
      <c r="D413" s="0" t="s">
        <v>183</v>
      </c>
      <c r="E413" s="76" t="s">
        <v>3951</v>
      </c>
      <c r="F413" s="49" t="n">
        <f aca="false">LEN(E413)</f>
        <v>29</v>
      </c>
    </row>
    <row r="414" customFormat="false" ht="12.75" hidden="false" customHeight="false" outlineLevel="0" collapsed="false">
      <c r="A414" s="0" t="s">
        <v>3952</v>
      </c>
      <c r="C414" s="86" t="n">
        <f aca="false">LEN(B414)</f>
        <v>0</v>
      </c>
      <c r="D414" s="0" t="s">
        <v>281</v>
      </c>
      <c r="E414" s="76" t="s">
        <v>3953</v>
      </c>
      <c r="F414" s="49" t="n">
        <f aca="false">LEN(E414)</f>
        <v>26</v>
      </c>
    </row>
    <row r="415" customFormat="false" ht="12.75" hidden="false" customHeight="false" outlineLevel="0" collapsed="false">
      <c r="A415" s="0" t="s">
        <v>3725</v>
      </c>
      <c r="C415" s="86" t="n">
        <f aca="false">LEN(B415)</f>
        <v>0</v>
      </c>
      <c r="D415" s="0" t="s">
        <v>171</v>
      </c>
      <c r="E415" s="76" t="s">
        <v>3954</v>
      </c>
      <c r="F415" s="49" t="n">
        <f aca="false">LEN(E415)</f>
        <v>26</v>
      </c>
    </row>
    <row r="416" customFormat="false" ht="12.75" hidden="false" customHeight="false" outlineLevel="0" collapsed="false">
      <c r="A416" s="0" t="s">
        <v>3955</v>
      </c>
      <c r="C416" s="86" t="n">
        <f aca="false">LEN(B416)</f>
        <v>0</v>
      </c>
      <c r="D416" s="0" t="s">
        <v>281</v>
      </c>
      <c r="E416" s="76" t="s">
        <v>3956</v>
      </c>
      <c r="F416" s="49" t="n">
        <f aca="false">LEN(E416)</f>
        <v>27</v>
      </c>
    </row>
    <row r="417" customFormat="false" ht="12.75" hidden="false" customHeight="false" outlineLevel="0" collapsed="false">
      <c r="A417" s="0" t="s">
        <v>3957</v>
      </c>
      <c r="C417" s="86" t="n">
        <f aca="false">LEN(B417)</f>
        <v>0</v>
      </c>
      <c r="D417" s="0" t="s">
        <v>183</v>
      </c>
      <c r="E417" s="76" t="s">
        <v>3958</v>
      </c>
      <c r="F417" s="49" t="n">
        <f aca="false">LEN(E417)</f>
        <v>27</v>
      </c>
    </row>
    <row r="418" customFormat="false" ht="12.75" hidden="false" customHeight="false" outlineLevel="0" collapsed="false">
      <c r="A418" s="0" t="s">
        <v>3959</v>
      </c>
      <c r="C418" s="86" t="n">
        <f aca="false">LEN(B418)</f>
        <v>0</v>
      </c>
      <c r="D418" s="0" t="s">
        <v>183</v>
      </c>
      <c r="E418" s="76" t="s">
        <v>3960</v>
      </c>
      <c r="F418" s="49" t="n">
        <f aca="false">LEN(E418)</f>
        <v>29</v>
      </c>
    </row>
    <row r="419" customFormat="false" ht="12.75" hidden="false" customHeight="false" outlineLevel="0" collapsed="false">
      <c r="A419" s="0" t="s">
        <v>3961</v>
      </c>
      <c r="C419" s="86" t="n">
        <f aca="false">LEN(B419)</f>
        <v>0</v>
      </c>
      <c r="D419" s="0" t="s">
        <v>183</v>
      </c>
      <c r="E419" s="76" t="s">
        <v>3962</v>
      </c>
      <c r="F419" s="49" t="n">
        <f aca="false">LEN(E419)</f>
        <v>26</v>
      </c>
    </row>
    <row r="420" customFormat="false" ht="12.75" hidden="false" customHeight="false" outlineLevel="0" collapsed="false">
      <c r="A420" s="0" t="s">
        <v>3963</v>
      </c>
      <c r="C420" s="86" t="n">
        <f aca="false">LEN(B420)</f>
        <v>0</v>
      </c>
      <c r="D420" s="0" t="s">
        <v>183</v>
      </c>
      <c r="E420" s="76" t="s">
        <v>3964</v>
      </c>
      <c r="F420" s="49" t="n">
        <f aca="false">LEN(E420)</f>
        <v>25</v>
      </c>
    </row>
    <row r="421" customFormat="false" ht="12.75" hidden="false" customHeight="false" outlineLevel="0" collapsed="false">
      <c r="A421" s="0" t="s">
        <v>3725</v>
      </c>
      <c r="C421" s="86" t="n">
        <f aca="false">LEN(B421)</f>
        <v>0</v>
      </c>
      <c r="D421" s="0" t="s">
        <v>183</v>
      </c>
      <c r="E421" s="76" t="s">
        <v>3726</v>
      </c>
      <c r="F421" s="49" t="n">
        <f aca="false">LEN(E421)</f>
        <v>26</v>
      </c>
    </row>
    <row r="422" customFormat="false" ht="12.75" hidden="false" customHeight="false" outlineLevel="0" collapsed="false">
      <c r="A422" s="0" t="s">
        <v>3965</v>
      </c>
      <c r="C422" s="86" t="n">
        <f aca="false">LEN(B422)</f>
        <v>0</v>
      </c>
      <c r="D422" s="0" t="s">
        <v>183</v>
      </c>
      <c r="E422" s="76" t="s">
        <v>3966</v>
      </c>
      <c r="F422" s="49" t="n">
        <f aca="false">LEN(E422)</f>
        <v>30</v>
      </c>
    </row>
    <row r="423" customFormat="false" ht="12.75" hidden="false" customHeight="false" outlineLevel="0" collapsed="false">
      <c r="A423" s="0" t="s">
        <v>3967</v>
      </c>
      <c r="C423" s="86" t="n">
        <f aca="false">LEN(B423)</f>
        <v>0</v>
      </c>
      <c r="D423" s="0" t="s">
        <v>183</v>
      </c>
      <c r="E423" s="76" t="s">
        <v>3968</v>
      </c>
      <c r="F423" s="49" t="n">
        <f aca="false">LEN(E423)</f>
        <v>27</v>
      </c>
    </row>
    <row r="424" customFormat="false" ht="12.75" hidden="false" customHeight="false" outlineLevel="0" collapsed="false">
      <c r="A424" s="0" t="s">
        <v>3969</v>
      </c>
      <c r="C424" s="86" t="n">
        <f aca="false">LEN(B424)</f>
        <v>0</v>
      </c>
      <c r="D424" s="0" t="s">
        <v>171</v>
      </c>
      <c r="E424" s="76" t="s">
        <v>3970</v>
      </c>
      <c r="F424" s="49" t="n">
        <f aca="false">LEN(E424)</f>
        <v>22</v>
      </c>
    </row>
    <row r="425" customFormat="false" ht="12.75" hidden="false" customHeight="false" outlineLevel="0" collapsed="false">
      <c r="A425" s="0" t="s">
        <v>3952</v>
      </c>
      <c r="C425" s="86" t="n">
        <f aca="false">LEN(B425)</f>
        <v>0</v>
      </c>
      <c r="D425" s="0" t="s">
        <v>281</v>
      </c>
      <c r="E425" s="76" t="s">
        <v>3953</v>
      </c>
      <c r="F425" s="49" t="n">
        <f aca="false">LEN(E425)</f>
        <v>26</v>
      </c>
    </row>
    <row r="426" customFormat="false" ht="12.75" hidden="false" customHeight="false" outlineLevel="0" collapsed="false">
      <c r="A426" s="0" t="s">
        <v>3971</v>
      </c>
      <c r="C426" s="86" t="n">
        <f aca="false">LEN(B426)</f>
        <v>0</v>
      </c>
      <c r="D426" s="0" t="s">
        <v>183</v>
      </c>
      <c r="E426" s="76" t="s">
        <v>3972</v>
      </c>
      <c r="F426" s="49" t="n">
        <f aca="false">LEN(E426)</f>
        <v>24</v>
      </c>
    </row>
    <row r="427" customFormat="false" ht="12.75" hidden="false" customHeight="false" outlineLevel="0" collapsed="false">
      <c r="A427" s="0" t="s">
        <v>3973</v>
      </c>
      <c r="C427" s="86" t="n">
        <f aca="false">LEN(B427)</f>
        <v>0</v>
      </c>
      <c r="D427" s="0" t="s">
        <v>1836</v>
      </c>
      <c r="E427" s="76" t="s">
        <v>3974</v>
      </c>
      <c r="F427" s="49" t="n">
        <f aca="false">LEN(E427)</f>
        <v>12</v>
      </c>
    </row>
    <row r="428" customFormat="false" ht="12.75" hidden="false" customHeight="false" outlineLevel="0" collapsed="false">
      <c r="A428" s="0" t="s">
        <v>3975</v>
      </c>
      <c r="C428" s="86" t="n">
        <f aca="false">LEN(B428)</f>
        <v>0</v>
      </c>
      <c r="D428" s="0" t="s">
        <v>1836</v>
      </c>
      <c r="E428" s="76" t="s">
        <v>3976</v>
      </c>
      <c r="F428" s="49" t="n">
        <f aca="false">LEN(E428)</f>
        <v>12</v>
      </c>
    </row>
    <row r="429" customFormat="false" ht="12.75" hidden="false" customHeight="false" outlineLevel="0" collapsed="false">
      <c r="A429" s="0" t="s">
        <v>3977</v>
      </c>
      <c r="C429" s="86" t="n">
        <f aca="false">LEN(B429)</f>
        <v>0</v>
      </c>
      <c r="D429" s="0" t="s">
        <v>1836</v>
      </c>
      <c r="E429" s="76" t="s">
        <v>3978</v>
      </c>
      <c r="F429" s="49" t="n">
        <f aca="false">LEN(E429)</f>
        <v>12</v>
      </c>
    </row>
    <row r="430" customFormat="false" ht="12.75" hidden="false" customHeight="false" outlineLevel="0" collapsed="false">
      <c r="A430" s="0" t="s">
        <v>3979</v>
      </c>
      <c r="C430" s="86" t="n">
        <f aca="false">LEN(B430)</f>
        <v>0</v>
      </c>
      <c r="D430" s="0" t="s">
        <v>183</v>
      </c>
      <c r="E430" s="76" t="s">
        <v>3980</v>
      </c>
      <c r="F430" s="49" t="n">
        <f aca="false">LEN(E430)</f>
        <v>21</v>
      </c>
    </row>
    <row r="431" customFormat="false" ht="12.75" hidden="false" customHeight="false" outlineLevel="0" collapsed="false">
      <c r="A431" s="0" t="s">
        <v>3981</v>
      </c>
      <c r="C431" s="86" t="n">
        <f aca="false">LEN(B431)</f>
        <v>0</v>
      </c>
      <c r="D431" s="0" t="s">
        <v>183</v>
      </c>
      <c r="E431" s="76" t="s">
        <v>3982</v>
      </c>
      <c r="F431" s="49" t="n">
        <f aca="false">LEN(E431)</f>
        <v>28</v>
      </c>
    </row>
    <row r="432" customFormat="false" ht="12.75" hidden="false" customHeight="false" outlineLevel="0" collapsed="false">
      <c r="A432" s="0" t="s">
        <v>3983</v>
      </c>
      <c r="C432" s="86" t="n">
        <f aca="false">LEN(B432)</f>
        <v>0</v>
      </c>
      <c r="D432" s="0" t="s">
        <v>183</v>
      </c>
      <c r="E432" s="76" t="s">
        <v>3984</v>
      </c>
      <c r="F432" s="49" t="n">
        <f aca="false">LEN(E432)</f>
        <v>28</v>
      </c>
    </row>
    <row r="433" customFormat="false" ht="12.75" hidden="false" customHeight="false" outlineLevel="0" collapsed="false">
      <c r="A433" s="0" t="s">
        <v>3985</v>
      </c>
      <c r="C433" s="86" t="n">
        <f aca="false">LEN(B433)</f>
        <v>0</v>
      </c>
      <c r="D433" s="0" t="s">
        <v>183</v>
      </c>
      <c r="E433" s="76" t="s">
        <v>3986</v>
      </c>
      <c r="F433" s="49" t="n">
        <f aca="false">LEN(E433)</f>
        <v>28</v>
      </c>
    </row>
    <row r="434" customFormat="false" ht="12.75" hidden="false" customHeight="false" outlineLevel="0" collapsed="false">
      <c r="A434" s="0" t="s">
        <v>3987</v>
      </c>
      <c r="C434" s="86" t="n">
        <f aca="false">LEN(B434)</f>
        <v>0</v>
      </c>
      <c r="D434" s="0" t="s">
        <v>183</v>
      </c>
      <c r="E434" s="76" t="s">
        <v>3988</v>
      </c>
      <c r="F434" s="49" t="n">
        <f aca="false">LEN(E434)</f>
        <v>28</v>
      </c>
    </row>
    <row r="435" customFormat="false" ht="12.75" hidden="false" customHeight="false" outlineLevel="0" collapsed="false">
      <c r="A435" s="0" t="s">
        <v>3989</v>
      </c>
      <c r="C435" s="86" t="n">
        <f aca="false">LEN(B435)</f>
        <v>0</v>
      </c>
      <c r="D435" s="0" t="s">
        <v>183</v>
      </c>
      <c r="E435" s="76" t="s">
        <v>3990</v>
      </c>
      <c r="F435" s="49" t="n">
        <f aca="false">LEN(E435)</f>
        <v>28</v>
      </c>
    </row>
    <row r="436" customFormat="false" ht="12.75" hidden="false" customHeight="false" outlineLevel="0" collapsed="false">
      <c r="A436" s="0" t="s">
        <v>3991</v>
      </c>
      <c r="C436" s="86" t="n">
        <f aca="false">LEN(B436)</f>
        <v>0</v>
      </c>
      <c r="D436" s="0" t="s">
        <v>183</v>
      </c>
      <c r="E436" s="76" t="s">
        <v>3992</v>
      </c>
      <c r="F436" s="49" t="n">
        <f aca="false">LEN(E436)</f>
        <v>30</v>
      </c>
    </row>
    <row r="437" customFormat="false" ht="12.75" hidden="false" customHeight="false" outlineLevel="0" collapsed="false">
      <c r="A437" s="0" t="s">
        <v>3725</v>
      </c>
      <c r="C437" s="86" t="n">
        <f aca="false">LEN(B437)</f>
        <v>0</v>
      </c>
      <c r="D437" s="0" t="s">
        <v>281</v>
      </c>
      <c r="E437" s="76" t="s">
        <v>3726</v>
      </c>
      <c r="F437" s="49" t="n">
        <f aca="false">LEN(E437)</f>
        <v>26</v>
      </c>
    </row>
    <row r="438" customFormat="false" ht="12.75" hidden="false" customHeight="false" outlineLevel="0" collapsed="false">
      <c r="A438" s="0" t="s">
        <v>3993</v>
      </c>
      <c r="C438" s="86" t="n">
        <f aca="false">LEN(B438)</f>
        <v>0</v>
      </c>
      <c r="D438" s="0" t="s">
        <v>183</v>
      </c>
      <c r="E438" s="76" t="s">
        <v>3994</v>
      </c>
      <c r="F438" s="49" t="n">
        <f aca="false">LEN(E438)</f>
        <v>17</v>
      </c>
    </row>
    <row r="439" customFormat="false" ht="12.75" hidden="false" customHeight="false" outlineLevel="0" collapsed="false">
      <c r="A439" s="0" t="s">
        <v>3995</v>
      </c>
      <c r="C439" s="86" t="n">
        <f aca="false">LEN(B439)</f>
        <v>0</v>
      </c>
      <c r="D439" s="0" t="s">
        <v>183</v>
      </c>
      <c r="E439" s="76" t="s">
        <v>3996</v>
      </c>
      <c r="F439" s="49" t="n">
        <f aca="false">LEN(E439)</f>
        <v>22</v>
      </c>
    </row>
    <row r="440" customFormat="false" ht="12.75" hidden="false" customHeight="false" outlineLevel="0" collapsed="false">
      <c r="A440" s="0" t="s">
        <v>3997</v>
      </c>
      <c r="C440" s="86" t="n">
        <f aca="false">LEN(B440)</f>
        <v>0</v>
      </c>
      <c r="D440" s="0" t="s">
        <v>183</v>
      </c>
      <c r="E440" s="76" t="s">
        <v>3998</v>
      </c>
      <c r="F440" s="49" t="n">
        <f aca="false">LEN(E440)</f>
        <v>28</v>
      </c>
    </row>
    <row r="441" customFormat="false" ht="12.75" hidden="false" customHeight="false" outlineLevel="0" collapsed="false">
      <c r="A441" s="0" t="s">
        <v>3999</v>
      </c>
      <c r="C441" s="86" t="n">
        <f aca="false">LEN(B441)</f>
        <v>0</v>
      </c>
      <c r="D441" s="0" t="s">
        <v>183</v>
      </c>
      <c r="E441" s="76" t="s">
        <v>4000</v>
      </c>
      <c r="F441" s="49" t="n">
        <f aca="false">LEN(E441)</f>
        <v>23</v>
      </c>
    </row>
    <row r="442" customFormat="false" ht="12.75" hidden="false" customHeight="false" outlineLevel="0" collapsed="false">
      <c r="A442" s="0" t="s">
        <v>4001</v>
      </c>
      <c r="C442" s="86" t="n">
        <f aca="false">LEN(B442)</f>
        <v>0</v>
      </c>
      <c r="D442" s="0" t="s">
        <v>183</v>
      </c>
      <c r="E442" s="76" t="s">
        <v>4002</v>
      </c>
      <c r="F442" s="49" t="n">
        <f aca="false">LEN(E442)</f>
        <v>28</v>
      </c>
    </row>
    <row r="443" customFormat="false" ht="12.75" hidden="false" customHeight="false" outlineLevel="0" collapsed="false">
      <c r="A443" s="0" t="s">
        <v>4003</v>
      </c>
      <c r="C443" s="86" t="n">
        <f aca="false">LEN(B443)</f>
        <v>0</v>
      </c>
      <c r="D443" s="0" t="s">
        <v>183</v>
      </c>
      <c r="E443" s="76" t="s">
        <v>4004</v>
      </c>
      <c r="F443" s="49" t="n">
        <f aca="false">LEN(E443)</f>
        <v>30</v>
      </c>
    </row>
    <row r="444" customFormat="false" ht="12.75" hidden="false" customHeight="false" outlineLevel="0" collapsed="false">
      <c r="A444" s="0" t="s">
        <v>4005</v>
      </c>
      <c r="C444" s="86" t="n">
        <f aca="false">LEN(B444)</f>
        <v>0</v>
      </c>
      <c r="D444" s="0" t="s">
        <v>183</v>
      </c>
      <c r="E444" s="76" t="s">
        <v>4006</v>
      </c>
      <c r="F444" s="49" t="n">
        <f aca="false">LEN(E444)</f>
        <v>30</v>
      </c>
    </row>
    <row r="445" customFormat="false" ht="12.75" hidden="false" customHeight="false" outlineLevel="0" collapsed="false">
      <c r="A445" s="0" t="s">
        <v>4007</v>
      </c>
      <c r="C445" s="86" t="n">
        <f aca="false">LEN(B445)</f>
        <v>0</v>
      </c>
      <c r="D445" s="0" t="s">
        <v>183</v>
      </c>
      <c r="E445" s="76" t="s">
        <v>4008</v>
      </c>
      <c r="F445" s="49" t="n">
        <f aca="false">LEN(E445)</f>
        <v>14</v>
      </c>
    </row>
    <row r="446" customFormat="false" ht="12.75" hidden="false" customHeight="false" outlineLevel="0" collapsed="false">
      <c r="A446" s="0" t="s">
        <v>4009</v>
      </c>
      <c r="C446" s="86" t="n">
        <f aca="false">LEN(B446)</f>
        <v>0</v>
      </c>
      <c r="D446" s="0" t="s">
        <v>183</v>
      </c>
      <c r="E446" s="76" t="s">
        <v>4010</v>
      </c>
      <c r="F446" s="49" t="n">
        <f aca="false">LEN(E446)</f>
        <v>29</v>
      </c>
    </row>
    <row r="447" customFormat="false" ht="12.75" hidden="false" customHeight="false" outlineLevel="0" collapsed="false">
      <c r="A447" s="0" t="s">
        <v>4011</v>
      </c>
      <c r="C447" s="86" t="n">
        <f aca="false">LEN(B447)</f>
        <v>0</v>
      </c>
      <c r="D447" s="0" t="s">
        <v>183</v>
      </c>
      <c r="E447" s="76" t="s">
        <v>4012</v>
      </c>
      <c r="F447" s="49" t="n">
        <f aca="false">LEN(E447)</f>
        <v>27</v>
      </c>
    </row>
    <row r="448" customFormat="false" ht="12.75" hidden="false" customHeight="false" outlineLevel="0" collapsed="false">
      <c r="A448" s="0" t="s">
        <v>4013</v>
      </c>
      <c r="C448" s="86" t="n">
        <f aca="false">LEN(B448)</f>
        <v>0</v>
      </c>
      <c r="D448" s="0" t="s">
        <v>183</v>
      </c>
      <c r="E448" s="76" t="s">
        <v>4014</v>
      </c>
      <c r="F448" s="49" t="n">
        <f aca="false">LEN(E448)</f>
        <v>11</v>
      </c>
    </row>
    <row r="449" customFormat="false" ht="12.75" hidden="false" customHeight="false" outlineLevel="0" collapsed="false">
      <c r="A449" s="0" t="s">
        <v>4015</v>
      </c>
      <c r="C449" s="86" t="n">
        <f aca="false">LEN(B449)</f>
        <v>0</v>
      </c>
      <c r="D449" s="0" t="s">
        <v>183</v>
      </c>
      <c r="E449" s="76" t="s">
        <v>4016</v>
      </c>
      <c r="F449" s="49" t="n">
        <f aca="false">LEN(E449)</f>
        <v>11</v>
      </c>
    </row>
    <row r="450" customFormat="false" ht="12.75" hidden="false" customHeight="false" outlineLevel="0" collapsed="false">
      <c r="A450" s="0" t="s">
        <v>4017</v>
      </c>
      <c r="C450" s="86" t="n">
        <f aca="false">LEN(B450)</f>
        <v>0</v>
      </c>
      <c r="D450" s="0" t="s">
        <v>281</v>
      </c>
      <c r="E450" s="76" t="s">
        <v>4018</v>
      </c>
      <c r="F450" s="49" t="n">
        <f aca="false">LEN(E450)</f>
        <v>24</v>
      </c>
    </row>
    <row r="451" customFormat="false" ht="12.75" hidden="false" customHeight="false" outlineLevel="0" collapsed="false">
      <c r="A451" s="0" t="s">
        <v>4019</v>
      </c>
      <c r="C451" s="86" t="n">
        <f aca="false">LEN(B451)</f>
        <v>0</v>
      </c>
      <c r="D451" s="0" t="s">
        <v>183</v>
      </c>
      <c r="E451" s="76" t="s">
        <v>4020</v>
      </c>
      <c r="F451" s="49" t="n">
        <f aca="false">LEN(E452)</f>
        <v>26</v>
      </c>
    </row>
    <row r="452" customFormat="false" ht="12.75" hidden="false" customHeight="false" outlineLevel="0" collapsed="false">
      <c r="A452" s="0" t="s">
        <v>4021</v>
      </c>
      <c r="C452" s="86" t="n">
        <f aca="false">LEN(B452)</f>
        <v>0</v>
      </c>
      <c r="D452" s="0" t="s">
        <v>183</v>
      </c>
      <c r="E452" s="76" t="s">
        <v>4022</v>
      </c>
      <c r="F452" s="49" t="n">
        <f aca="false">LEN(E452)</f>
        <v>26</v>
      </c>
    </row>
    <row r="453" customFormat="false" ht="12.75" hidden="false" customHeight="false" outlineLevel="0" collapsed="false">
      <c r="A453" s="0" t="s">
        <v>4023</v>
      </c>
      <c r="C453" s="86" t="n">
        <f aca="false">LEN(B453)</f>
        <v>0</v>
      </c>
      <c r="D453" s="0" t="s">
        <v>183</v>
      </c>
      <c r="E453" s="76" t="s">
        <v>4024</v>
      </c>
      <c r="F453" s="49" t="n">
        <f aca="false">LEN(E453)</f>
        <v>27</v>
      </c>
    </row>
    <row r="454" customFormat="false" ht="12.75" hidden="false" customHeight="false" outlineLevel="0" collapsed="false">
      <c r="A454" s="0" t="s">
        <v>4025</v>
      </c>
      <c r="C454" s="86" t="n">
        <f aca="false">LEN(B454)</f>
        <v>0</v>
      </c>
      <c r="D454" s="0" t="s">
        <v>183</v>
      </c>
      <c r="E454" s="76" t="s">
        <v>4026</v>
      </c>
      <c r="F454" s="49" t="n">
        <f aca="false">LEN(E454)</f>
        <v>18</v>
      </c>
    </row>
    <row r="455" customFormat="false" ht="12.75" hidden="false" customHeight="false" outlineLevel="0" collapsed="false">
      <c r="A455" s="0" t="s">
        <v>4027</v>
      </c>
      <c r="C455" s="86" t="n">
        <f aca="false">LEN(B455)</f>
        <v>0</v>
      </c>
      <c r="D455" s="0" t="s">
        <v>183</v>
      </c>
      <c r="E455" s="76" t="s">
        <v>4028</v>
      </c>
      <c r="F455" s="49" t="n">
        <f aca="false">LEN(E455)</f>
        <v>18</v>
      </c>
    </row>
    <row r="456" customFormat="false" ht="12.75" hidden="false" customHeight="false" outlineLevel="0" collapsed="false">
      <c r="A456" s="0" t="s">
        <v>4029</v>
      </c>
      <c r="C456" s="86" t="n">
        <f aca="false">LEN(B456)</f>
        <v>0</v>
      </c>
      <c r="D456" s="0" t="s">
        <v>183</v>
      </c>
      <c r="E456" s="76" t="s">
        <v>4030</v>
      </c>
      <c r="F456" s="49" t="n">
        <f aca="false">LEN(E456)</f>
        <v>18</v>
      </c>
    </row>
    <row r="457" customFormat="false" ht="12.75" hidden="false" customHeight="false" outlineLevel="0" collapsed="false">
      <c r="A457" s="0" t="s">
        <v>4031</v>
      </c>
      <c r="C457" s="86" t="n">
        <f aca="false">LEN(B457)</f>
        <v>0</v>
      </c>
      <c r="D457" s="0" t="s">
        <v>183</v>
      </c>
      <c r="E457" s="76" t="s">
        <v>4032</v>
      </c>
      <c r="F457" s="49" t="n">
        <f aca="false">LEN(E457)</f>
        <v>18</v>
      </c>
    </row>
    <row r="458" customFormat="false" ht="12.75" hidden="false" customHeight="false" outlineLevel="0" collapsed="false">
      <c r="A458" s="0" t="s">
        <v>4033</v>
      </c>
      <c r="C458" s="86" t="n">
        <f aca="false">LEN(B458)</f>
        <v>0</v>
      </c>
      <c r="D458" s="0" t="s">
        <v>183</v>
      </c>
      <c r="E458" s="76" t="s">
        <v>4034</v>
      </c>
      <c r="F458" s="49" t="n">
        <f aca="false">LEN(E458)</f>
        <v>24</v>
      </c>
    </row>
    <row r="459" customFormat="false" ht="12.75" hidden="false" customHeight="false" outlineLevel="0" collapsed="false">
      <c r="A459" s="0" t="s">
        <v>4035</v>
      </c>
      <c r="C459" s="86" t="n">
        <f aca="false">LEN(B459)</f>
        <v>0</v>
      </c>
      <c r="D459" s="66" t="s">
        <v>1792</v>
      </c>
      <c r="E459" s="76" t="s">
        <v>4036</v>
      </c>
      <c r="F459" s="49" t="n">
        <f aca="false">LEN(E459)</f>
        <v>30</v>
      </c>
    </row>
    <row r="460" customFormat="false" ht="12.75" hidden="false" customHeight="false" outlineLevel="0" collapsed="false">
      <c r="A460" s="0" t="s">
        <v>4037</v>
      </c>
      <c r="C460" s="86" t="n">
        <f aca="false">LEN(B460)</f>
        <v>0</v>
      </c>
      <c r="D460" s="0" t="s">
        <v>268</v>
      </c>
      <c r="E460" s="76" t="s">
        <v>4038</v>
      </c>
      <c r="F460" s="49" t="n">
        <f aca="false">LEN(E460)</f>
        <v>29</v>
      </c>
    </row>
    <row r="461" customFormat="false" ht="12.75" hidden="false" customHeight="false" outlineLevel="0" collapsed="false">
      <c r="A461" s="0" t="s">
        <v>4039</v>
      </c>
      <c r="C461" s="86" t="n">
        <f aca="false">LEN(B461)</f>
        <v>0</v>
      </c>
      <c r="D461" s="0" t="s">
        <v>301</v>
      </c>
      <c r="E461" s="76" t="s">
        <v>4040</v>
      </c>
      <c r="F461" s="49" t="n">
        <f aca="false">LEN(E461)</f>
        <v>16</v>
      </c>
    </row>
    <row r="462" customFormat="false" ht="12.75" hidden="false" customHeight="false" outlineLevel="0" collapsed="false">
      <c r="A462" s="0" t="s">
        <v>4041</v>
      </c>
      <c r="C462" s="86" t="n">
        <f aca="false">LEN(B462)</f>
        <v>0</v>
      </c>
      <c r="D462" s="0" t="s">
        <v>301</v>
      </c>
      <c r="E462" s="76" t="s">
        <v>4042</v>
      </c>
      <c r="F462" s="49" t="n">
        <f aca="false">LEN(E462)</f>
        <v>16</v>
      </c>
    </row>
    <row r="463" customFormat="false" ht="12.75" hidden="false" customHeight="false" outlineLevel="0" collapsed="false">
      <c r="A463" s="0" t="s">
        <v>4043</v>
      </c>
      <c r="C463" s="86" t="n">
        <f aca="false">LEN(B463)</f>
        <v>0</v>
      </c>
      <c r="D463" s="0" t="s">
        <v>4044</v>
      </c>
      <c r="E463" s="76" t="s">
        <v>4045</v>
      </c>
      <c r="F463" s="49" t="n">
        <f aca="false">LEN(E463)</f>
        <v>30</v>
      </c>
    </row>
    <row r="464" customFormat="false" ht="12.75" hidden="false" customHeight="false" outlineLevel="0" collapsed="false">
      <c r="A464" s="0" t="s">
        <v>4046</v>
      </c>
      <c r="C464" s="86" t="n">
        <f aca="false">LEN(B464)</f>
        <v>0</v>
      </c>
      <c r="D464" s="0" t="s">
        <v>4044</v>
      </c>
      <c r="E464" s="79" t="s">
        <v>4047</v>
      </c>
      <c r="F464" s="49" t="n">
        <f aca="false">LEN(E464)</f>
        <v>29</v>
      </c>
    </row>
    <row r="465" customFormat="false" ht="12.75" hidden="false" customHeight="false" outlineLevel="0" collapsed="false">
      <c r="A465" s="0" t="s">
        <v>3725</v>
      </c>
      <c r="C465" s="86" t="n">
        <f aca="false">LEN(B465)</f>
        <v>0</v>
      </c>
      <c r="D465" s="0" t="s">
        <v>4044</v>
      </c>
      <c r="E465" s="76" t="s">
        <v>4048</v>
      </c>
      <c r="F465" s="49" t="n">
        <f aca="false">LEN(E465)</f>
        <v>26</v>
      </c>
    </row>
    <row r="466" customFormat="false" ht="12.75" hidden="false" customHeight="false" outlineLevel="0" collapsed="false">
      <c r="A466" s="0" t="s">
        <v>4049</v>
      </c>
      <c r="C466" s="86" t="n">
        <f aca="false">LEN(B466)</f>
        <v>0</v>
      </c>
      <c r="D466" s="0" t="s">
        <v>4044</v>
      </c>
      <c r="E466" s="76" t="s">
        <v>4050</v>
      </c>
      <c r="F466" s="49" t="n">
        <f aca="false">LEN(E466)</f>
        <v>29</v>
      </c>
    </row>
    <row r="467" customFormat="false" ht="12.75" hidden="false" customHeight="false" outlineLevel="0" collapsed="false">
      <c r="A467" s="0" t="s">
        <v>4051</v>
      </c>
      <c r="C467" s="86" t="n">
        <f aca="false">LEN(B467)</f>
        <v>0</v>
      </c>
      <c r="D467" s="0" t="s">
        <v>4052</v>
      </c>
      <c r="E467" s="76" t="s">
        <v>4053</v>
      </c>
      <c r="F467" s="49" t="n">
        <f aca="false">LEN(E467)</f>
        <v>26</v>
      </c>
    </row>
    <row r="468" customFormat="false" ht="12.75" hidden="false" customHeight="false" outlineLevel="0" collapsed="false">
      <c r="A468" s="0" t="s">
        <v>2819</v>
      </c>
      <c r="C468" s="86" t="n">
        <f aca="false">LEN(B468)</f>
        <v>0</v>
      </c>
      <c r="D468" s="0" t="s">
        <v>4052</v>
      </c>
      <c r="E468" s="76" t="s">
        <v>2821</v>
      </c>
      <c r="F468" s="49" t="n">
        <f aca="false">LEN(E468)</f>
        <v>14</v>
      </c>
    </row>
    <row r="469" customFormat="false" ht="12.75" hidden="false" customHeight="false" outlineLevel="0" collapsed="false">
      <c r="A469" s="0" t="s">
        <v>4054</v>
      </c>
      <c r="C469" s="86" t="n">
        <f aca="false">LEN(B469)</f>
        <v>0</v>
      </c>
      <c r="D469" s="0" t="s">
        <v>4052</v>
      </c>
      <c r="E469" s="76" t="s">
        <v>4055</v>
      </c>
      <c r="F469" s="49" t="n">
        <f aca="false">LEN(E469)</f>
        <v>26</v>
      </c>
    </row>
    <row r="470" customFormat="false" ht="12.75" hidden="false" customHeight="false" outlineLevel="0" collapsed="false">
      <c r="A470" s="0" t="s">
        <v>4056</v>
      </c>
      <c r="C470" s="86" t="n">
        <f aca="false">LEN(B470)</f>
        <v>0</v>
      </c>
      <c r="D470" s="0" t="s">
        <v>4052</v>
      </c>
      <c r="E470" s="76" t="s">
        <v>4057</v>
      </c>
      <c r="F470" s="49" t="n">
        <f aca="false">LEN(E470)</f>
        <v>27</v>
      </c>
    </row>
    <row r="471" customFormat="false" ht="12.75" hidden="false" customHeight="false" outlineLevel="0" collapsed="false">
      <c r="A471" s="0" t="s">
        <v>373</v>
      </c>
      <c r="C471" s="86" t="n">
        <f aca="false">LEN(B471)</f>
        <v>0</v>
      </c>
      <c r="D471" s="0" t="s">
        <v>4052</v>
      </c>
      <c r="E471" s="76" t="s">
        <v>4058</v>
      </c>
      <c r="F471" s="49" t="n">
        <f aca="false">LEN(E471)</f>
        <v>15</v>
      </c>
    </row>
    <row r="472" customFormat="false" ht="12.75" hidden="false" customHeight="false" outlineLevel="0" collapsed="false">
      <c r="A472" s="0" t="s">
        <v>4059</v>
      </c>
      <c r="C472" s="86" t="n">
        <f aca="false">LEN(B472)</f>
        <v>0</v>
      </c>
      <c r="D472" s="0" t="s">
        <v>4052</v>
      </c>
      <c r="E472" s="76" t="s">
        <v>4060</v>
      </c>
      <c r="F472" s="49" t="n">
        <f aca="false">LEN(E472)</f>
        <v>17</v>
      </c>
    </row>
    <row r="473" customFormat="false" ht="12.75" hidden="false" customHeight="false" outlineLevel="0" collapsed="false">
      <c r="A473" s="0" t="s">
        <v>4061</v>
      </c>
      <c r="C473" s="86" t="n">
        <f aca="false">LEN(B473)</f>
        <v>0</v>
      </c>
      <c r="D473" s="0" t="s">
        <v>4044</v>
      </c>
      <c r="E473" s="76" t="s">
        <v>4062</v>
      </c>
      <c r="F473" s="49" t="n">
        <f aca="false">LEN(E473)</f>
        <v>23</v>
      </c>
    </row>
    <row r="474" customFormat="false" ht="12.75" hidden="false" customHeight="false" outlineLevel="0" collapsed="false">
      <c r="A474" s="0" t="s">
        <v>4063</v>
      </c>
      <c r="C474" s="86" t="n">
        <f aca="false">LEN(B474)</f>
        <v>0</v>
      </c>
      <c r="D474" s="0" t="s">
        <v>4052</v>
      </c>
      <c r="E474" s="76" t="s">
        <v>4064</v>
      </c>
      <c r="F474" s="49" t="n">
        <f aca="false">LEN(E474)</f>
        <v>24</v>
      </c>
    </row>
    <row r="475" customFormat="false" ht="12.75" hidden="false" customHeight="false" outlineLevel="0" collapsed="false">
      <c r="A475" s="0" t="s">
        <v>4065</v>
      </c>
      <c r="C475" s="86" t="n">
        <f aca="false">LEN(B475)</f>
        <v>0</v>
      </c>
      <c r="D475" s="66" t="s">
        <v>171</v>
      </c>
      <c r="E475" s="76" t="s">
        <v>4066</v>
      </c>
      <c r="F475" s="49" t="n">
        <f aca="false">LEN(E475)</f>
        <v>27</v>
      </c>
    </row>
    <row r="476" customFormat="false" ht="12.75" hidden="false" customHeight="false" outlineLevel="0" collapsed="false">
      <c r="A476" s="0" t="s">
        <v>4067</v>
      </c>
      <c r="C476" s="86" t="n">
        <f aca="false">LEN(B476)</f>
        <v>0</v>
      </c>
      <c r="D476" s="0" t="s">
        <v>164</v>
      </c>
      <c r="E476" s="79" t="s">
        <v>4068</v>
      </c>
      <c r="F476" s="49" t="n">
        <f aca="false">LEN(E476)</f>
        <v>21</v>
      </c>
    </row>
    <row r="477" customFormat="false" ht="12.75" hidden="false" customHeight="false" outlineLevel="0" collapsed="false">
      <c r="A477" s="0" t="s">
        <v>4069</v>
      </c>
      <c r="C477" s="86" t="n">
        <f aca="false">LEN(B477)</f>
        <v>0</v>
      </c>
      <c r="D477" s="0" t="s">
        <v>164</v>
      </c>
      <c r="E477" s="79" t="s">
        <v>4070</v>
      </c>
      <c r="F477" s="49" t="n">
        <f aca="false">LEN(E477)</f>
        <v>20</v>
      </c>
    </row>
    <row r="478" customFormat="false" ht="12.75" hidden="false" customHeight="false" outlineLevel="0" collapsed="false">
      <c r="A478" s="0" t="s">
        <v>4071</v>
      </c>
      <c r="C478" s="86" t="n">
        <f aca="false">LEN(B478)</f>
        <v>0</v>
      </c>
      <c r="D478" s="0" t="s">
        <v>301</v>
      </c>
      <c r="E478" s="76" t="s">
        <v>4072</v>
      </c>
      <c r="F478" s="49" t="n">
        <f aca="false">LEN(E478)</f>
        <v>26</v>
      </c>
    </row>
    <row r="479" customFormat="false" ht="12.75" hidden="false" customHeight="false" outlineLevel="0" collapsed="false">
      <c r="A479" s="0" t="s">
        <v>4073</v>
      </c>
      <c r="C479" s="86" t="n">
        <f aca="false">LEN(B479)</f>
        <v>0</v>
      </c>
      <c r="D479" s="66" t="s">
        <v>1792</v>
      </c>
      <c r="E479" s="76" t="s">
        <v>4074</v>
      </c>
      <c r="F479" s="49" t="n">
        <f aca="false">LEN(E479)</f>
        <v>28</v>
      </c>
    </row>
    <row r="480" customFormat="false" ht="12.75" hidden="false" customHeight="false" outlineLevel="0" collapsed="false">
      <c r="A480" s="0" t="s">
        <v>4075</v>
      </c>
      <c r="C480" s="86" t="n">
        <f aca="false">LEN(B480)</f>
        <v>0</v>
      </c>
      <c r="D480" s="0" t="s">
        <v>164</v>
      </c>
      <c r="E480" s="76" t="s">
        <v>4076</v>
      </c>
      <c r="F480" s="49" t="n">
        <f aca="false">LEN(E480)</f>
        <v>17</v>
      </c>
    </row>
    <row r="481" customFormat="false" ht="12.75" hidden="false" customHeight="false" outlineLevel="0" collapsed="false">
      <c r="A481" s="0" t="s">
        <v>4077</v>
      </c>
      <c r="C481" s="86" t="n">
        <f aca="false">LEN(B481)</f>
        <v>0</v>
      </c>
      <c r="D481" s="0" t="s">
        <v>149</v>
      </c>
      <c r="E481" s="76" t="s">
        <v>4077</v>
      </c>
      <c r="F481" s="49" t="n">
        <f aca="false">LEN(E481)</f>
        <v>18</v>
      </c>
    </row>
    <row r="482" customFormat="false" ht="12.75" hidden="false" customHeight="false" outlineLevel="0" collapsed="false">
      <c r="A482" s="0" t="s">
        <v>4078</v>
      </c>
      <c r="C482" s="86" t="n">
        <f aca="false">LEN(B482)</f>
        <v>0</v>
      </c>
      <c r="D482" s="0" t="s">
        <v>152</v>
      </c>
      <c r="E482" s="76" t="s">
        <v>4078</v>
      </c>
      <c r="F482" s="49" t="n">
        <f aca="false">LEN(E482)</f>
        <v>23</v>
      </c>
    </row>
    <row r="483" customFormat="false" ht="12.75" hidden="false" customHeight="false" outlineLevel="0" collapsed="false">
      <c r="A483" s="0" t="s">
        <v>4079</v>
      </c>
      <c r="C483" s="86" t="n">
        <f aca="false">LEN(B483)</f>
        <v>0</v>
      </c>
      <c r="D483" s="0" t="s">
        <v>2589</v>
      </c>
      <c r="E483" s="79" t="s">
        <v>4080</v>
      </c>
      <c r="F483" s="49" t="n">
        <f aca="false">LEN(E483)</f>
        <v>17</v>
      </c>
    </row>
    <row r="484" customFormat="false" ht="12.75" hidden="false" customHeight="false" outlineLevel="0" collapsed="false">
      <c r="A484" s="0" t="s">
        <v>4081</v>
      </c>
      <c r="C484" s="86" t="n">
        <f aca="false">LEN(B484)</f>
        <v>0</v>
      </c>
      <c r="D484" s="0" t="s">
        <v>167</v>
      </c>
      <c r="E484" s="76" t="s">
        <v>4082</v>
      </c>
      <c r="F484" s="49" t="n">
        <f aca="false">LEN(E484)</f>
        <v>26</v>
      </c>
    </row>
    <row r="485" customFormat="false" ht="12.75" hidden="false" customHeight="false" outlineLevel="0" collapsed="false">
      <c r="A485" s="0" t="s">
        <v>4083</v>
      </c>
      <c r="C485" s="86" t="n">
        <f aca="false">LEN(B485)</f>
        <v>0</v>
      </c>
      <c r="D485" s="0" t="s">
        <v>194</v>
      </c>
      <c r="E485" s="76" t="s">
        <v>4084</v>
      </c>
      <c r="F485" s="49" t="n">
        <f aca="false">LEN(E485)</f>
        <v>22</v>
      </c>
    </row>
    <row r="486" customFormat="false" ht="12.75" hidden="false" customHeight="false" outlineLevel="0" collapsed="false">
      <c r="A486" s="0" t="s">
        <v>4085</v>
      </c>
      <c r="C486" s="86" t="n">
        <f aca="false">LEN(B486)</f>
        <v>0</v>
      </c>
      <c r="D486" s="0" t="s">
        <v>167</v>
      </c>
      <c r="E486" s="76" t="s">
        <v>4086</v>
      </c>
      <c r="F486" s="49" t="n">
        <f aca="false">LEN(E486)</f>
        <v>23</v>
      </c>
    </row>
    <row r="487" customFormat="false" ht="38.25" hidden="false" customHeight="false" outlineLevel="0" collapsed="false">
      <c r="A487" s="0" t="s">
        <v>4087</v>
      </c>
      <c r="C487" s="86" t="n">
        <f aca="false">LEN(B487)</f>
        <v>0</v>
      </c>
      <c r="D487" s="167" t="s">
        <v>4088</v>
      </c>
      <c r="E487" s="76" t="s">
        <v>4089</v>
      </c>
      <c r="F487" s="49" t="n">
        <f aca="false">LEN(E487)</f>
        <v>29</v>
      </c>
    </row>
    <row r="488" customFormat="false" ht="12.75" hidden="false" customHeight="false" outlineLevel="0" collapsed="false">
      <c r="A488" s="0" t="s">
        <v>4090</v>
      </c>
      <c r="C488" s="86" t="n">
        <f aca="false">LEN(B488)</f>
        <v>0</v>
      </c>
      <c r="D488" s="0" t="s">
        <v>281</v>
      </c>
      <c r="E488" s="76" t="s">
        <v>4091</v>
      </c>
      <c r="F488" s="49" t="n">
        <f aca="false">LEN(E488)</f>
        <v>28</v>
      </c>
    </row>
    <row r="489" customFormat="false" ht="38.25" hidden="false" customHeight="false" outlineLevel="0" collapsed="false">
      <c r="A489" s="0" t="s">
        <v>4092</v>
      </c>
      <c r="C489" s="86" t="n">
        <f aca="false">LEN(B489)</f>
        <v>0</v>
      </c>
      <c r="D489" s="167" t="s">
        <v>4088</v>
      </c>
      <c r="E489" s="76" t="s">
        <v>4093</v>
      </c>
      <c r="F489" s="49" t="n">
        <f aca="false">LEN(E489)</f>
        <v>27</v>
      </c>
    </row>
    <row r="490" customFormat="false" ht="12.75" hidden="false" customHeight="false" outlineLevel="0" collapsed="false">
      <c r="A490" s="0" t="s">
        <v>4094</v>
      </c>
      <c r="C490" s="86" t="n">
        <f aca="false">LEN(B490)</f>
        <v>0</v>
      </c>
      <c r="D490" s="0" t="s">
        <v>183</v>
      </c>
      <c r="E490" s="76" t="s">
        <v>4095</v>
      </c>
      <c r="F490" s="49" t="n">
        <f aca="false">LEN(E490)</f>
        <v>29</v>
      </c>
    </row>
    <row r="491" customFormat="false" ht="12.75" hidden="false" customHeight="false" outlineLevel="0" collapsed="false">
      <c r="A491" s="0" t="s">
        <v>4096</v>
      </c>
      <c r="C491" s="86" t="n">
        <f aca="false">LEN(B491)</f>
        <v>0</v>
      </c>
      <c r="D491" s="129" t="s">
        <v>1792</v>
      </c>
      <c r="E491" s="76" t="s">
        <v>4097</v>
      </c>
      <c r="F491" s="49" t="n">
        <f aca="false">LEN(E491)</f>
        <v>30</v>
      </c>
    </row>
    <row r="492" customFormat="false" ht="12.75" hidden="false" customHeight="false" outlineLevel="0" collapsed="false">
      <c r="A492" s="0" t="s">
        <v>4098</v>
      </c>
      <c r="C492" s="86" t="n">
        <f aca="false">LEN(B492)</f>
        <v>0</v>
      </c>
      <c r="D492" s="0" t="s">
        <v>4099</v>
      </c>
      <c r="E492" s="76" t="s">
        <v>4100</v>
      </c>
      <c r="F492" s="49" t="n">
        <f aca="false">LEN(E492)</f>
        <v>27</v>
      </c>
    </row>
    <row r="493" customFormat="false" ht="12.75" hidden="false" customHeight="false" outlineLevel="0" collapsed="false">
      <c r="A493" s="0" t="s">
        <v>4101</v>
      </c>
      <c r="C493" s="86" t="n">
        <f aca="false">LEN(B493)</f>
        <v>0</v>
      </c>
      <c r="D493" s="0" t="s">
        <v>4102</v>
      </c>
      <c r="E493" s="76" t="s">
        <v>4103</v>
      </c>
      <c r="F493" s="49" t="n">
        <f aca="false">LEN(E493)</f>
        <v>26</v>
      </c>
    </row>
    <row r="494" customFormat="false" ht="12.75" hidden="false" customHeight="false" outlineLevel="0" collapsed="false">
      <c r="A494" s="0" t="s">
        <v>4104</v>
      </c>
      <c r="C494" s="86" t="n">
        <f aca="false">LEN(B494)</f>
        <v>0</v>
      </c>
      <c r="D494" s="0" t="s">
        <v>4102</v>
      </c>
      <c r="E494" s="76" t="s">
        <v>4105</v>
      </c>
      <c r="F494" s="49" t="n">
        <f aca="false">LEN(E494)</f>
        <v>26</v>
      </c>
    </row>
    <row r="495" customFormat="false" ht="12.75" hidden="false" customHeight="false" outlineLevel="0" collapsed="false">
      <c r="A495" s="0" t="s">
        <v>4106</v>
      </c>
      <c r="C495" s="86" t="n">
        <f aca="false">LEN(B495)</f>
        <v>0</v>
      </c>
      <c r="D495" s="0" t="s">
        <v>4102</v>
      </c>
      <c r="E495" s="76" t="s">
        <v>4107</v>
      </c>
      <c r="F495" s="49" t="n">
        <f aca="false">LEN(E495)</f>
        <v>27</v>
      </c>
    </row>
    <row r="496" customFormat="false" ht="12.75" hidden="false" customHeight="false" outlineLevel="0" collapsed="false">
      <c r="A496" s="0" t="s">
        <v>4108</v>
      </c>
      <c r="C496" s="86" t="n">
        <f aca="false">LEN(B496)</f>
        <v>0</v>
      </c>
      <c r="D496" s="0" t="s">
        <v>4102</v>
      </c>
      <c r="E496" s="76" t="s">
        <v>4109</v>
      </c>
      <c r="F496" s="49" t="n">
        <f aca="false">LEN(E496)</f>
        <v>26</v>
      </c>
    </row>
    <row r="497" customFormat="false" ht="12.75" hidden="false" customHeight="false" outlineLevel="0" collapsed="false">
      <c r="A497" s="0" t="s">
        <v>4110</v>
      </c>
      <c r="C497" s="86" t="n">
        <f aca="false">LEN(B497)</f>
        <v>0</v>
      </c>
      <c r="D497" s="0" t="s">
        <v>4111</v>
      </c>
      <c r="E497" s="79" t="s">
        <v>4112</v>
      </c>
      <c r="F497" s="49" t="n">
        <f aca="false">LEN(E497)</f>
        <v>29</v>
      </c>
    </row>
    <row r="498" customFormat="false" ht="12.75" hidden="false" customHeight="false" outlineLevel="0" collapsed="false">
      <c r="A498" s="0" t="s">
        <v>4113</v>
      </c>
      <c r="C498" s="86" t="n">
        <f aca="false">LEN(B498)</f>
        <v>0</v>
      </c>
      <c r="D498" s="0" t="s">
        <v>4111</v>
      </c>
      <c r="E498" s="76" t="s">
        <v>4113</v>
      </c>
      <c r="F498" s="49" t="n">
        <f aca="false">LEN(E498)</f>
        <v>29</v>
      </c>
    </row>
    <row r="499" customFormat="false" ht="12.75" hidden="false" customHeight="false" outlineLevel="0" collapsed="false">
      <c r="A499" s="0" t="s">
        <v>4114</v>
      </c>
      <c r="C499" s="86" t="n">
        <f aca="false">LEN(B499)</f>
        <v>0</v>
      </c>
      <c r="D499" s="0" t="s">
        <v>4111</v>
      </c>
      <c r="E499" s="76" t="s">
        <v>4115</v>
      </c>
      <c r="F499" s="49" t="n">
        <f aca="false">LEN(E499)</f>
        <v>30</v>
      </c>
    </row>
    <row r="500" customFormat="false" ht="12.75" hidden="false" customHeight="false" outlineLevel="0" collapsed="false">
      <c r="A500" s="0" t="s">
        <v>4116</v>
      </c>
      <c r="C500" s="86" t="n">
        <f aca="false">LEN(B500)</f>
        <v>0</v>
      </c>
      <c r="D500" s="0" t="s">
        <v>4102</v>
      </c>
      <c r="E500" s="76" t="s">
        <v>4117</v>
      </c>
      <c r="F500" s="49" t="n">
        <f aca="false">LEN(E500)</f>
        <v>29</v>
      </c>
    </row>
    <row r="501" customFormat="false" ht="12.75" hidden="false" customHeight="false" outlineLevel="0" collapsed="false">
      <c r="A501" s="0" t="s">
        <v>4118</v>
      </c>
      <c r="C501" s="86" t="n">
        <f aca="false">LEN(B501)</f>
        <v>0</v>
      </c>
      <c r="D501" s="0" t="s">
        <v>4111</v>
      </c>
      <c r="E501" s="76" t="s">
        <v>4119</v>
      </c>
      <c r="F501" s="49" t="n">
        <f aca="false">LEN(E501)</f>
        <v>29</v>
      </c>
    </row>
    <row r="502" customFormat="false" ht="12.75" hidden="false" customHeight="false" outlineLevel="0" collapsed="false">
      <c r="A502" s="0" t="s">
        <v>4120</v>
      </c>
      <c r="C502" s="86" t="n">
        <f aca="false">LEN(B502)</f>
        <v>0</v>
      </c>
      <c r="D502" s="0" t="s">
        <v>4111</v>
      </c>
      <c r="E502" s="76" t="s">
        <v>4121</v>
      </c>
      <c r="F502" s="49" t="n">
        <f aca="false">LEN(E502)</f>
        <v>30</v>
      </c>
    </row>
    <row r="503" customFormat="false" ht="12.75" hidden="false" customHeight="false" outlineLevel="0" collapsed="false">
      <c r="A503" s="0" t="s">
        <v>4122</v>
      </c>
      <c r="C503" s="86" t="n">
        <f aca="false">LEN(B503)</f>
        <v>0</v>
      </c>
      <c r="D503" s="0" t="s">
        <v>4111</v>
      </c>
      <c r="E503" s="76" t="s">
        <v>4123</v>
      </c>
      <c r="F503" s="49" t="n">
        <f aca="false">LEN(E503)</f>
        <v>30</v>
      </c>
    </row>
    <row r="504" customFormat="false" ht="12.75" hidden="false" customHeight="false" outlineLevel="0" collapsed="false">
      <c r="A504" s="0" t="s">
        <v>4124</v>
      </c>
      <c r="C504" s="86" t="n">
        <f aca="false">LEN(B504)</f>
        <v>0</v>
      </c>
      <c r="D504" s="0" t="s">
        <v>4125</v>
      </c>
      <c r="E504" s="76" t="s">
        <v>4126</v>
      </c>
      <c r="F504" s="49" t="n">
        <f aca="false">LEN(E504)</f>
        <v>24</v>
      </c>
    </row>
    <row r="505" customFormat="false" ht="12.75" hidden="false" customHeight="false" outlineLevel="0" collapsed="false">
      <c r="A505" s="0" t="s">
        <v>4127</v>
      </c>
      <c r="C505" s="86" t="n">
        <f aca="false">LEN(B505)</f>
        <v>0</v>
      </c>
      <c r="D505" s="0" t="s">
        <v>171</v>
      </c>
      <c r="E505" s="76" t="s">
        <v>4128</v>
      </c>
      <c r="F505" s="49" t="n">
        <f aca="false">LEN(E505)</f>
        <v>29</v>
      </c>
    </row>
    <row r="506" customFormat="false" ht="12.75" hidden="false" customHeight="false" outlineLevel="0" collapsed="false">
      <c r="A506" s="0" t="s">
        <v>4129</v>
      </c>
      <c r="C506" s="86" t="n">
        <f aca="false">LEN(B506)</f>
        <v>0</v>
      </c>
      <c r="D506" s="0" t="s">
        <v>281</v>
      </c>
      <c r="E506" s="76" t="s">
        <v>4130</v>
      </c>
      <c r="F506" s="49" t="n">
        <f aca="false">LEN(E506)</f>
        <v>29</v>
      </c>
    </row>
    <row r="507" customFormat="false" ht="12.75" hidden="false" customHeight="false" outlineLevel="0" collapsed="false">
      <c r="A507" s="0" t="s">
        <v>2906</v>
      </c>
      <c r="C507" s="86" t="n">
        <f aca="false">LEN(B507)</f>
        <v>0</v>
      </c>
      <c r="D507" s="0" t="s">
        <v>281</v>
      </c>
      <c r="E507" s="76" t="s">
        <v>2921</v>
      </c>
      <c r="F507" s="49" t="n">
        <f aca="false">LEN(E507)</f>
        <v>12</v>
      </c>
    </row>
    <row r="508" customFormat="false" ht="12.75" hidden="false" customHeight="false" outlineLevel="0" collapsed="false">
      <c r="A508" s="0" t="s">
        <v>2902</v>
      </c>
      <c r="C508" s="86" t="n">
        <f aca="false">LEN(B508)</f>
        <v>0</v>
      </c>
      <c r="D508" s="0" t="s">
        <v>281</v>
      </c>
      <c r="E508" s="76" t="s">
        <v>4131</v>
      </c>
      <c r="F508" s="49" t="n">
        <f aca="false">LEN(E508)</f>
        <v>30</v>
      </c>
    </row>
    <row r="509" customFormat="false" ht="12.75" hidden="false" customHeight="false" outlineLevel="0" collapsed="false">
      <c r="A509" s="0" t="s">
        <v>4132</v>
      </c>
      <c r="C509" s="86" t="n">
        <f aca="false">LEN(B509)</f>
        <v>0</v>
      </c>
      <c r="D509" s="0" t="s">
        <v>281</v>
      </c>
      <c r="E509" s="76" t="s">
        <v>4133</v>
      </c>
      <c r="F509" s="49" t="n">
        <f aca="false">LEN(E509)</f>
        <v>27</v>
      </c>
    </row>
    <row r="510" customFormat="false" ht="12.75" hidden="false" customHeight="false" outlineLevel="0" collapsed="false">
      <c r="A510" s="0" t="s">
        <v>4134</v>
      </c>
      <c r="C510" s="86" t="n">
        <f aca="false">LEN(B510)</f>
        <v>0</v>
      </c>
      <c r="D510" s="129" t="s">
        <v>171</v>
      </c>
      <c r="E510" s="76" t="s">
        <v>4135</v>
      </c>
      <c r="F510" s="49" t="n">
        <f aca="false">LEN(E510)</f>
        <v>30</v>
      </c>
    </row>
    <row r="511" customFormat="false" ht="12.75" hidden="false" customHeight="false" outlineLevel="0" collapsed="false">
      <c r="A511" s="0" t="s">
        <v>4134</v>
      </c>
      <c r="C511" s="86" t="n">
        <f aca="false">LEN(B511)</f>
        <v>0</v>
      </c>
      <c r="D511" s="129" t="s">
        <v>1792</v>
      </c>
      <c r="E511" s="76" t="s">
        <v>4135</v>
      </c>
      <c r="F511" s="49" t="n">
        <f aca="false">LEN(E511)</f>
        <v>30</v>
      </c>
    </row>
    <row r="512" customFormat="false" ht="12.75" hidden="false" customHeight="false" outlineLevel="0" collapsed="false">
      <c r="A512" s="0" t="s">
        <v>4136</v>
      </c>
      <c r="C512" s="86" t="n">
        <f aca="false">LEN(B512)</f>
        <v>0</v>
      </c>
      <c r="D512" s="0" t="s">
        <v>2199</v>
      </c>
      <c r="E512" s="76" t="s">
        <v>4137</v>
      </c>
      <c r="F512" s="49" t="n">
        <f aca="false">LEN(E512)</f>
        <v>13</v>
      </c>
    </row>
    <row r="513" customFormat="false" ht="12.75" hidden="false" customHeight="false" outlineLevel="0" collapsed="false">
      <c r="A513" s="0" t="s">
        <v>4138</v>
      </c>
      <c r="C513" s="86" t="n">
        <f aca="false">LEN(B513)</f>
        <v>0</v>
      </c>
      <c r="D513" s="0" t="s">
        <v>167</v>
      </c>
      <c r="E513" s="76" t="s">
        <v>4139</v>
      </c>
      <c r="F513" s="49" t="n">
        <f aca="false">LEN(E513)</f>
        <v>24</v>
      </c>
    </row>
    <row r="514" customFormat="false" ht="12.75" hidden="false" customHeight="false" outlineLevel="0" collapsed="false">
      <c r="A514" s="0" t="s">
        <v>4140</v>
      </c>
      <c r="C514" s="86" t="n">
        <f aca="false">LEN(B514)</f>
        <v>0</v>
      </c>
      <c r="D514" s="129" t="s">
        <v>1792</v>
      </c>
      <c r="E514" s="76" t="s">
        <v>4141</v>
      </c>
      <c r="F514" s="49" t="n">
        <f aca="false">LEN(E514)</f>
        <v>28</v>
      </c>
    </row>
    <row r="515" customFormat="false" ht="12.75" hidden="false" customHeight="false" outlineLevel="0" collapsed="false">
      <c r="A515" s="0" t="s">
        <v>4142</v>
      </c>
      <c r="C515" s="86" t="n">
        <f aca="false">LEN(B515)</f>
        <v>0</v>
      </c>
      <c r="D515" s="0" t="s">
        <v>340</v>
      </c>
      <c r="E515" s="76" t="s">
        <v>4143</v>
      </c>
      <c r="F515" s="49" t="n">
        <f aca="false">LEN(E515)</f>
        <v>28</v>
      </c>
    </row>
    <row r="516" customFormat="false" ht="12.75" hidden="false" customHeight="false" outlineLevel="0" collapsed="false">
      <c r="A516" s="0" t="s">
        <v>4144</v>
      </c>
      <c r="C516" s="86" t="n">
        <f aca="false">LEN(B516)</f>
        <v>0</v>
      </c>
      <c r="D516" s="0" t="s">
        <v>340</v>
      </c>
      <c r="E516" s="76" t="s">
        <v>4145</v>
      </c>
      <c r="F516" s="49" t="n">
        <f aca="false">LEN(E516)</f>
        <v>30</v>
      </c>
    </row>
    <row r="517" customFormat="false" ht="12.75" hidden="false" customHeight="false" outlineLevel="0" collapsed="false">
      <c r="A517" s="0" t="s">
        <v>4146</v>
      </c>
      <c r="C517" s="86" t="n">
        <f aca="false">LEN(B517)</f>
        <v>0</v>
      </c>
      <c r="D517" s="0" t="s">
        <v>340</v>
      </c>
      <c r="E517" s="76" t="s">
        <v>4147</v>
      </c>
      <c r="F517" s="49" t="n">
        <f aca="false">LEN(E514)</f>
        <v>28</v>
      </c>
    </row>
    <row r="518" customFormat="false" ht="12.75" hidden="false" customHeight="false" outlineLevel="0" collapsed="false">
      <c r="A518" s="0" t="s">
        <v>4148</v>
      </c>
      <c r="C518" s="86" t="n">
        <f aca="false">LEN(B518)</f>
        <v>0</v>
      </c>
      <c r="D518" s="0" t="s">
        <v>340</v>
      </c>
      <c r="E518" s="76" t="s">
        <v>4149</v>
      </c>
      <c r="F518" s="49" t="n">
        <f aca="false">LEN(E518)</f>
        <v>30</v>
      </c>
    </row>
    <row r="519" customFormat="false" ht="12.75" hidden="false" customHeight="false" outlineLevel="0" collapsed="false">
      <c r="A519" s="0" t="s">
        <v>4150</v>
      </c>
      <c r="C519" s="86" t="n">
        <f aca="false">LEN(B519)</f>
        <v>0</v>
      </c>
      <c r="D519" s="0" t="s">
        <v>340</v>
      </c>
      <c r="E519" s="76" t="s">
        <v>4151</v>
      </c>
      <c r="F519" s="49" t="n">
        <f aca="false">LEN(E519)</f>
        <v>30</v>
      </c>
    </row>
    <row r="520" customFormat="false" ht="12.75" hidden="false" customHeight="false" outlineLevel="0" collapsed="false">
      <c r="A520" s="0" t="s">
        <v>4152</v>
      </c>
      <c r="C520" s="86" t="n">
        <f aca="false">LEN(B520)</f>
        <v>0</v>
      </c>
      <c r="D520" s="0" t="s">
        <v>340</v>
      </c>
      <c r="E520" s="76" t="s">
        <v>4153</v>
      </c>
      <c r="F520" s="49" t="n">
        <f aca="false">LEN(E520)</f>
        <v>28</v>
      </c>
    </row>
    <row r="521" customFormat="false" ht="12.75" hidden="false" customHeight="false" outlineLevel="0" collapsed="false">
      <c r="A521" s="0" t="s">
        <v>4154</v>
      </c>
      <c r="C521" s="86" t="n">
        <f aca="false">LEN(B521)</f>
        <v>0</v>
      </c>
      <c r="D521" s="0" t="s">
        <v>340</v>
      </c>
      <c r="E521" s="76" t="s">
        <v>4155</v>
      </c>
      <c r="F521" s="49" t="n">
        <f aca="false">LEN(E521)</f>
        <v>24</v>
      </c>
    </row>
    <row r="522" customFormat="false" ht="12.75" hidden="false" customHeight="false" outlineLevel="0" collapsed="false">
      <c r="A522" s="0" t="s">
        <v>4156</v>
      </c>
      <c r="C522" s="86" t="n">
        <f aca="false">LEN(B522)</f>
        <v>0</v>
      </c>
      <c r="D522" s="0" t="s">
        <v>340</v>
      </c>
      <c r="E522" s="76" t="s">
        <v>4157</v>
      </c>
      <c r="F522" s="49" t="n">
        <f aca="false">LEN(E522)</f>
        <v>27</v>
      </c>
    </row>
    <row r="523" customFormat="false" ht="12.75" hidden="false" customHeight="false" outlineLevel="0" collapsed="false">
      <c r="A523" s="0" t="s">
        <v>4158</v>
      </c>
      <c r="C523" s="86" t="n">
        <f aca="false">LEN(B523)</f>
        <v>0</v>
      </c>
      <c r="D523" s="0" t="s">
        <v>340</v>
      </c>
      <c r="E523" s="76" t="s">
        <v>4159</v>
      </c>
      <c r="F523" s="49" t="n">
        <f aca="false">LEN(E523)</f>
        <v>25</v>
      </c>
    </row>
    <row r="524" customFormat="false" ht="25.5" hidden="false" customHeight="false" outlineLevel="0" collapsed="false">
      <c r="A524" s="0" t="s">
        <v>4160</v>
      </c>
      <c r="C524" s="86" t="n">
        <f aca="false">LEN(B524)</f>
        <v>0</v>
      </c>
      <c r="D524" s="128" t="s">
        <v>4161</v>
      </c>
      <c r="E524" s="76" t="s">
        <v>4162</v>
      </c>
      <c r="F524" s="49" t="n">
        <f aca="false">LEN(E524)</f>
        <v>23</v>
      </c>
    </row>
    <row r="525" customFormat="false" ht="12.75" hidden="false" customHeight="false" outlineLevel="0" collapsed="false">
      <c r="A525" s="0" t="s">
        <v>4163</v>
      </c>
      <c r="C525" s="86" t="n">
        <f aca="false">LEN(B525)</f>
        <v>0</v>
      </c>
      <c r="D525" s="0" t="s">
        <v>340</v>
      </c>
      <c r="E525" s="76" t="s">
        <v>4164</v>
      </c>
      <c r="F525" s="49" t="n">
        <f aca="false">LEN(E525)</f>
        <v>27</v>
      </c>
    </row>
    <row r="526" customFormat="false" ht="25.5" hidden="false" customHeight="false" outlineLevel="0" collapsed="false">
      <c r="A526" s="0" t="s">
        <v>4165</v>
      </c>
      <c r="C526" s="86" t="n">
        <f aca="false">LEN(B526)</f>
        <v>0</v>
      </c>
      <c r="D526" s="128" t="s">
        <v>4166</v>
      </c>
      <c r="E526" s="76" t="s">
        <v>4167</v>
      </c>
      <c r="F526" s="49" t="n">
        <f aca="false">LEN(E526)</f>
        <v>26</v>
      </c>
    </row>
    <row r="527" customFormat="false" ht="12.75" hidden="false" customHeight="false" outlineLevel="0" collapsed="false">
      <c r="A527" s="0" t="s">
        <v>719</v>
      </c>
      <c r="C527" s="86" t="n">
        <f aca="false">LEN(B527)</f>
        <v>0</v>
      </c>
      <c r="D527" s="0" t="s">
        <v>183</v>
      </c>
      <c r="E527" s="76" t="s">
        <v>720</v>
      </c>
      <c r="F527" s="49" t="n">
        <f aca="false">LEN(E527)</f>
        <v>14</v>
      </c>
    </row>
    <row r="528" customFormat="false" ht="12.75" hidden="false" customHeight="false" outlineLevel="0" collapsed="false">
      <c r="A528" s="0" t="s">
        <v>4168</v>
      </c>
      <c r="C528" s="86" t="n">
        <f aca="false">LEN(B528)</f>
        <v>0</v>
      </c>
      <c r="D528" s="0" t="s">
        <v>183</v>
      </c>
      <c r="E528" s="76" t="s">
        <v>4169</v>
      </c>
      <c r="F528" s="49" t="n">
        <f aca="false">LEN(E528)</f>
        <v>8</v>
      </c>
    </row>
    <row r="529" customFormat="false" ht="12.75" hidden="false" customHeight="false" outlineLevel="0" collapsed="false">
      <c r="A529" s="0" t="s">
        <v>4170</v>
      </c>
      <c r="C529" s="86" t="n">
        <f aca="false">LEN(B529)</f>
        <v>0</v>
      </c>
      <c r="D529" s="0" t="s">
        <v>183</v>
      </c>
      <c r="E529" s="76" t="s">
        <v>4171</v>
      </c>
      <c r="F529" s="49" t="n">
        <f aca="false">LEN(E529)</f>
        <v>8</v>
      </c>
    </row>
    <row r="530" customFormat="false" ht="12.75" hidden="false" customHeight="false" outlineLevel="0" collapsed="false">
      <c r="A530" s="0" t="s">
        <v>4172</v>
      </c>
      <c r="C530" s="86" t="n">
        <f aca="false">LEN(B530)</f>
        <v>0</v>
      </c>
      <c r="D530" s="0" t="s">
        <v>183</v>
      </c>
      <c r="E530" s="76" t="s">
        <v>4173</v>
      </c>
      <c r="F530" s="49" t="n">
        <f aca="false">LEN(E530)</f>
        <v>8</v>
      </c>
    </row>
    <row r="531" customFormat="false" ht="12.75" hidden="false" customHeight="false" outlineLevel="0" collapsed="false">
      <c r="A531" s="0" t="s">
        <v>467</v>
      </c>
      <c r="C531" s="86" t="n">
        <f aca="false">LEN(B531)</f>
        <v>0</v>
      </c>
      <c r="D531" s="0" t="s">
        <v>183</v>
      </c>
      <c r="E531" s="76" t="s">
        <v>468</v>
      </c>
      <c r="F531" s="49" t="n">
        <f aca="false">LEN(E531)</f>
        <v>8</v>
      </c>
    </row>
    <row r="532" customFormat="false" ht="12.75" hidden="false" customHeight="false" outlineLevel="0" collapsed="false">
      <c r="A532" s="0" t="s">
        <v>719</v>
      </c>
      <c r="C532" s="86" t="n">
        <f aca="false">LEN(B532)</f>
        <v>0</v>
      </c>
      <c r="D532" s="0" t="s">
        <v>281</v>
      </c>
      <c r="E532" s="76" t="s">
        <v>720</v>
      </c>
      <c r="F532" s="49" t="n">
        <f aca="false">LEN(E532)</f>
        <v>14</v>
      </c>
    </row>
    <row r="533" customFormat="false" ht="12.75" hidden="false" customHeight="false" outlineLevel="0" collapsed="false">
      <c r="A533" s="0" t="s">
        <v>4168</v>
      </c>
      <c r="C533" s="86" t="n">
        <f aca="false">LEN(B533)</f>
        <v>0</v>
      </c>
      <c r="D533" s="0" t="s">
        <v>281</v>
      </c>
      <c r="E533" s="76" t="s">
        <v>4169</v>
      </c>
      <c r="F533" s="49" t="n">
        <f aca="false">LEN(E533)</f>
        <v>8</v>
      </c>
    </row>
    <row r="534" customFormat="false" ht="12.75" hidden="false" customHeight="false" outlineLevel="0" collapsed="false">
      <c r="A534" s="0" t="s">
        <v>4170</v>
      </c>
      <c r="C534" s="86" t="n">
        <f aca="false">LEN(B534)</f>
        <v>0</v>
      </c>
      <c r="D534" s="0" t="s">
        <v>281</v>
      </c>
      <c r="E534" s="76" t="s">
        <v>4171</v>
      </c>
      <c r="F534" s="49" t="n">
        <f aca="false">LEN(E534)</f>
        <v>8</v>
      </c>
    </row>
    <row r="535" customFormat="false" ht="12.75" hidden="false" customHeight="false" outlineLevel="0" collapsed="false">
      <c r="A535" s="0" t="s">
        <v>4172</v>
      </c>
      <c r="C535" s="86" t="n">
        <f aca="false">LEN(B535)</f>
        <v>0</v>
      </c>
      <c r="D535" s="0" t="s">
        <v>281</v>
      </c>
      <c r="E535" s="76" t="s">
        <v>4173</v>
      </c>
      <c r="F535" s="49" t="n">
        <f aca="false">LEN(E535)</f>
        <v>8</v>
      </c>
    </row>
    <row r="536" customFormat="false" ht="12.75" hidden="false" customHeight="false" outlineLevel="0" collapsed="false">
      <c r="A536" s="0" t="s">
        <v>467</v>
      </c>
      <c r="C536" s="86" t="n">
        <f aca="false">LEN(B536)</f>
        <v>0</v>
      </c>
      <c r="D536" s="0" t="s">
        <v>281</v>
      </c>
      <c r="E536" s="76" t="s">
        <v>468</v>
      </c>
      <c r="F536" s="49" t="n">
        <f aca="false">LEN(E536)</f>
        <v>8</v>
      </c>
    </row>
    <row r="537" customFormat="false" ht="12.75" hidden="false" customHeight="false" outlineLevel="0" collapsed="false">
      <c r="A537" s="0" t="s">
        <v>4174</v>
      </c>
      <c r="C537" s="86" t="n">
        <f aca="false">LEN(B537)</f>
        <v>0</v>
      </c>
      <c r="D537" s="0" t="s">
        <v>164</v>
      </c>
      <c r="E537" s="76" t="s">
        <v>4076</v>
      </c>
      <c r="F537" s="49" t="n">
        <f aca="false">LEN(E537)</f>
        <v>17</v>
      </c>
    </row>
    <row r="538" customFormat="false" ht="12.75" hidden="false" customHeight="false" outlineLevel="0" collapsed="false">
      <c r="A538" s="0" t="s">
        <v>1676</v>
      </c>
      <c r="C538" s="86" t="n">
        <f aca="false">LEN(B538)</f>
        <v>0</v>
      </c>
      <c r="D538" s="0" t="s">
        <v>146</v>
      </c>
      <c r="E538" s="0" t="s">
        <v>1676</v>
      </c>
      <c r="F538" s="49" t="n">
        <f aca="false">LEN(E538)</f>
        <v>21</v>
      </c>
    </row>
    <row r="539" customFormat="false" ht="12.75" hidden="false" customHeight="false" outlineLevel="0" collapsed="false">
      <c r="A539" s="0" t="s">
        <v>4077</v>
      </c>
      <c r="C539" s="86" t="n">
        <f aca="false">LEN(B539)</f>
        <v>0</v>
      </c>
      <c r="D539" s="0" t="s">
        <v>149</v>
      </c>
      <c r="E539" s="76" t="s">
        <v>4077</v>
      </c>
      <c r="F539" s="49" t="n">
        <f aca="false">LEN(E539)</f>
        <v>18</v>
      </c>
    </row>
    <row r="540" customFormat="false" ht="12.75" hidden="false" customHeight="false" outlineLevel="0" collapsed="false">
      <c r="A540" s="0" t="s">
        <v>4078</v>
      </c>
      <c r="C540" s="86" t="n">
        <f aca="false">LEN(B540)</f>
        <v>0</v>
      </c>
      <c r="D540" s="0" t="s">
        <v>152</v>
      </c>
      <c r="E540" s="76" t="s">
        <v>4078</v>
      </c>
      <c r="F540" s="49" t="n">
        <f aca="false">LEN(E540)</f>
        <v>23</v>
      </c>
    </row>
    <row r="541" customFormat="false" ht="12.75" hidden="false" customHeight="false" outlineLevel="0" collapsed="false">
      <c r="A541" s="0" t="s">
        <v>4175</v>
      </c>
      <c r="C541" s="86" t="n">
        <f aca="false">LEN(B541)</f>
        <v>0</v>
      </c>
      <c r="D541" s="0" t="s">
        <v>194</v>
      </c>
      <c r="E541" s="76" t="s">
        <v>4176</v>
      </c>
      <c r="F541" s="49" t="n">
        <f aca="false">LEN(E541)</f>
        <v>24</v>
      </c>
    </row>
    <row r="542" customFormat="false" ht="12.75" hidden="false" customHeight="false" outlineLevel="0" collapsed="false">
      <c r="A542" s="0" t="s">
        <v>4177</v>
      </c>
      <c r="C542" s="86" t="n">
        <f aca="false">LEN(B542)</f>
        <v>0</v>
      </c>
      <c r="D542" s="0" t="s">
        <v>447</v>
      </c>
      <c r="E542" s="76" t="s">
        <v>4178</v>
      </c>
      <c r="F542" s="49" t="n">
        <f aca="false">LEN(E542)</f>
        <v>28</v>
      </c>
    </row>
    <row r="543" customFormat="false" ht="12.75" hidden="false" customHeight="false" outlineLevel="0" collapsed="false">
      <c r="A543" s="0" t="s">
        <v>4179</v>
      </c>
      <c r="C543" s="86" t="n">
        <f aca="false">LEN(B543)</f>
        <v>0</v>
      </c>
      <c r="D543" s="0" t="s">
        <v>167</v>
      </c>
      <c r="E543" s="76" t="s">
        <v>4180</v>
      </c>
      <c r="F543" s="49" t="n">
        <f aca="false">LEN(E543)</f>
        <v>29</v>
      </c>
    </row>
    <row r="544" customFormat="false" ht="12.75" hidden="false" customHeight="false" outlineLevel="0" collapsed="false">
      <c r="A544" s="0" t="s">
        <v>455</v>
      </c>
      <c r="C544" s="86" t="n">
        <f aca="false">LEN(B544)</f>
        <v>0</v>
      </c>
      <c r="D544" s="0" t="s">
        <v>281</v>
      </c>
      <c r="E544" s="76" t="s">
        <v>955</v>
      </c>
      <c r="F544" s="49" t="n">
        <f aca="false">LEN(E544)</f>
        <v>3</v>
      </c>
    </row>
    <row r="545" customFormat="false" ht="12.75" hidden="false" customHeight="false" outlineLevel="0" collapsed="false">
      <c r="A545" s="0" t="s">
        <v>2908</v>
      </c>
      <c r="C545" s="86" t="n">
        <f aca="false">LEN(B545)</f>
        <v>0</v>
      </c>
      <c r="D545" s="0" t="s">
        <v>486</v>
      </c>
      <c r="E545" s="76" t="s">
        <v>2909</v>
      </c>
      <c r="F545" s="49" t="n">
        <f aca="false">LEN(E545)</f>
        <v>10</v>
      </c>
    </row>
    <row r="546" customFormat="false" ht="12.75" hidden="false" customHeight="false" outlineLevel="0" collapsed="false">
      <c r="A546" s="0" t="s">
        <v>4129</v>
      </c>
      <c r="C546" s="86" t="n">
        <f aca="false">LEN(B546)</f>
        <v>0</v>
      </c>
      <c r="D546" s="0" t="s">
        <v>281</v>
      </c>
      <c r="E546" s="76" t="s">
        <v>4130</v>
      </c>
      <c r="F546" s="49" t="n">
        <f aca="false">LEN(E546)</f>
        <v>29</v>
      </c>
    </row>
    <row r="547" customFormat="false" ht="12.75" hidden="false" customHeight="false" outlineLevel="0" collapsed="false">
      <c r="A547" s="0" t="s">
        <v>4181</v>
      </c>
      <c r="C547" s="86" t="n">
        <f aca="false">LEN(B547)</f>
        <v>0</v>
      </c>
      <c r="D547" s="0" t="s">
        <v>4182</v>
      </c>
      <c r="E547" s="76" t="s">
        <v>4183</v>
      </c>
      <c r="F547" s="49" t="n">
        <f aca="false">LEN(E547)</f>
        <v>11</v>
      </c>
    </row>
    <row r="548" customFormat="false" ht="12.75" hidden="false" customHeight="false" outlineLevel="0" collapsed="false">
      <c r="A548" s="0" t="s">
        <v>2906</v>
      </c>
      <c r="C548" s="86" t="n">
        <f aca="false">LEN(B548)</f>
        <v>0</v>
      </c>
      <c r="D548" s="0" t="s">
        <v>281</v>
      </c>
      <c r="E548" s="76" t="s">
        <v>2921</v>
      </c>
      <c r="F548" s="49" t="n">
        <f aca="false">LEN(E548)</f>
        <v>12</v>
      </c>
    </row>
    <row r="549" customFormat="false" ht="12.75" hidden="false" customHeight="false" outlineLevel="0" collapsed="false">
      <c r="A549" s="0" t="s">
        <v>2902</v>
      </c>
      <c r="C549" s="86" t="n">
        <f aca="false">LEN(B549)</f>
        <v>0</v>
      </c>
      <c r="D549" s="0" t="s">
        <v>281</v>
      </c>
      <c r="E549" s="76" t="s">
        <v>4131</v>
      </c>
      <c r="F549" s="49" t="n">
        <f aca="false">LEN(E549)</f>
        <v>30</v>
      </c>
    </row>
    <row r="550" customFormat="false" ht="12.75" hidden="false" customHeight="false" outlineLevel="0" collapsed="false">
      <c r="A550" s="0" t="s">
        <v>2908</v>
      </c>
      <c r="C550" s="86" t="n">
        <f aca="false">LEN(B550)</f>
        <v>0</v>
      </c>
      <c r="D550" s="0" t="s">
        <v>486</v>
      </c>
      <c r="E550" s="76" t="s">
        <v>2909</v>
      </c>
      <c r="F550" s="49" t="n">
        <f aca="false">LEN(E550)</f>
        <v>10</v>
      </c>
    </row>
    <row r="551" customFormat="false" ht="12.75" hidden="false" customHeight="false" outlineLevel="0" collapsed="false">
      <c r="A551" s="0" t="s">
        <v>4129</v>
      </c>
      <c r="C551" s="86" t="n">
        <f aca="false">LEN(B551)</f>
        <v>0</v>
      </c>
      <c r="D551" s="0" t="s">
        <v>183</v>
      </c>
      <c r="E551" s="76" t="s">
        <v>4130</v>
      </c>
      <c r="F551" s="49" t="n">
        <f aca="false">LEN(E551)</f>
        <v>29</v>
      </c>
    </row>
    <row r="552" customFormat="false" ht="12.75" hidden="false" customHeight="false" outlineLevel="0" collapsed="false">
      <c r="A552" s="0" t="s">
        <v>4181</v>
      </c>
      <c r="C552" s="86" t="n">
        <f aca="false">LEN(B552)</f>
        <v>0</v>
      </c>
      <c r="D552" s="0" t="s">
        <v>4182</v>
      </c>
      <c r="E552" s="76" t="s">
        <v>4183</v>
      </c>
      <c r="F552" s="49" t="n">
        <f aca="false">LEN(E552)</f>
        <v>11</v>
      </c>
    </row>
    <row r="553" customFormat="false" ht="12.75" hidden="false" customHeight="false" outlineLevel="0" collapsed="false">
      <c r="A553" s="0" t="s">
        <v>2906</v>
      </c>
      <c r="C553" s="86" t="n">
        <f aca="false">LEN(B553)</f>
        <v>0</v>
      </c>
      <c r="D553" s="0" t="s">
        <v>183</v>
      </c>
      <c r="E553" s="76" t="s">
        <v>2921</v>
      </c>
      <c r="F553" s="49" t="n">
        <f aca="false">LEN(E553)</f>
        <v>12</v>
      </c>
    </row>
    <row r="554" customFormat="false" ht="12.75" hidden="false" customHeight="false" outlineLevel="0" collapsed="false">
      <c r="A554" s="0" t="s">
        <v>2902</v>
      </c>
      <c r="C554" s="86" t="n">
        <f aca="false">LEN(B554)</f>
        <v>0</v>
      </c>
      <c r="D554" s="0" t="s">
        <v>183</v>
      </c>
      <c r="E554" s="76" t="s">
        <v>4131</v>
      </c>
      <c r="F554" s="49" t="n">
        <f aca="false">LEN(E554)</f>
        <v>30</v>
      </c>
    </row>
    <row r="555" customFormat="false" ht="12.75" hidden="false" customHeight="false" outlineLevel="0" collapsed="false">
      <c r="A555" s="0" t="s">
        <v>129</v>
      </c>
      <c r="C555" s="86" t="n">
        <f aca="false">LEN(B555)</f>
        <v>0</v>
      </c>
      <c r="D555" s="0" t="s">
        <v>194</v>
      </c>
      <c r="E555" s="76" t="s">
        <v>2040</v>
      </c>
      <c r="F555" s="49" t="n">
        <f aca="false">LEN(E555)</f>
        <v>4</v>
      </c>
    </row>
    <row r="556" customFormat="false" ht="12.75" hidden="false" customHeight="false" outlineLevel="0" collapsed="false">
      <c r="A556" s="0" t="s">
        <v>129</v>
      </c>
      <c r="C556" s="86" t="n">
        <f aca="false">LEN(B556)</f>
        <v>0</v>
      </c>
      <c r="D556" s="0" t="s">
        <v>194</v>
      </c>
      <c r="E556" s="76" t="s">
        <v>2040</v>
      </c>
      <c r="F556" s="49" t="n">
        <f aca="false">LEN(E556)</f>
        <v>4</v>
      </c>
    </row>
    <row r="557" customFormat="false" ht="12.75" hidden="false" customHeight="false" outlineLevel="0" collapsed="false">
      <c r="A557" s="0" t="s">
        <v>4136</v>
      </c>
      <c r="C557" s="86" t="n">
        <f aca="false">LEN(B557)</f>
        <v>0</v>
      </c>
      <c r="D557" s="0" t="s">
        <v>486</v>
      </c>
      <c r="E557" s="76" t="s">
        <v>4137</v>
      </c>
      <c r="F557" s="49" t="n">
        <f aca="false">LEN(E557)</f>
        <v>13</v>
      </c>
    </row>
    <row r="558" customFormat="false" ht="12.75" hidden="false" customHeight="false" outlineLevel="0" collapsed="false">
      <c r="A558" s="0" t="s">
        <v>2184</v>
      </c>
      <c r="C558" s="86" t="n">
        <f aca="false">LEN(B558)</f>
        <v>0</v>
      </c>
      <c r="D558" s="0" t="s">
        <v>183</v>
      </c>
      <c r="E558" s="76" t="s">
        <v>2185</v>
      </c>
      <c r="F558" s="49" t="n">
        <f aca="false">LEN(E558)</f>
        <v>11</v>
      </c>
    </row>
    <row r="559" customFormat="false" ht="12.75" hidden="false" customHeight="false" outlineLevel="0" collapsed="false">
      <c r="A559" s="0" t="s">
        <v>4184</v>
      </c>
      <c r="C559" s="86" t="n">
        <f aca="false">LEN(B559)</f>
        <v>0</v>
      </c>
      <c r="D559" s="0" t="s">
        <v>146</v>
      </c>
      <c r="E559" s="76" t="s">
        <v>4185</v>
      </c>
      <c r="F559" s="49" t="n">
        <f aca="false">LEN(E559)</f>
        <v>26</v>
      </c>
    </row>
    <row r="560" customFormat="false" ht="12.75" hidden="false" customHeight="false" outlineLevel="0" collapsed="false">
      <c r="A560" s="0" t="s">
        <v>4186</v>
      </c>
      <c r="C560" s="86" t="n">
        <f aca="false">LEN(B560)</f>
        <v>0</v>
      </c>
      <c r="D560" s="0" t="s">
        <v>177</v>
      </c>
      <c r="E560" s="76" t="s">
        <v>4187</v>
      </c>
      <c r="F560" s="49" t="n">
        <f aca="false">LEN(E560)</f>
        <v>30</v>
      </c>
    </row>
    <row r="561" customFormat="false" ht="12.75" hidden="false" customHeight="false" outlineLevel="0" collapsed="false">
      <c r="A561" s="0" t="s">
        <v>1063</v>
      </c>
      <c r="C561" s="86" t="n">
        <f aca="false">LEN(B561)</f>
        <v>0</v>
      </c>
      <c r="D561" s="0" t="s">
        <v>146</v>
      </c>
      <c r="E561" s="79" t="s">
        <v>609</v>
      </c>
      <c r="F561" s="49" t="n">
        <f aca="false">LEN(E561)</f>
        <v>24</v>
      </c>
    </row>
    <row r="562" customFormat="false" ht="12.75" hidden="false" customHeight="false" outlineLevel="0" collapsed="false">
      <c r="A562" s="0" t="s">
        <v>446</v>
      </c>
      <c r="C562" s="86" t="n">
        <f aca="false">LEN(B562)</f>
        <v>0</v>
      </c>
      <c r="D562" s="0" t="s">
        <v>447</v>
      </c>
      <c r="E562" s="79" t="s">
        <v>448</v>
      </c>
      <c r="F562" s="49" t="n">
        <f aca="false">LEN(E562)</f>
        <v>20</v>
      </c>
    </row>
    <row r="563" customFormat="false" ht="12.75" hidden="false" customHeight="false" outlineLevel="0" collapsed="false">
      <c r="A563" s="0" t="s">
        <v>4188</v>
      </c>
      <c r="C563" s="86" t="n">
        <f aca="false">LEN(B563)</f>
        <v>0</v>
      </c>
      <c r="D563" s="0" t="s">
        <v>177</v>
      </c>
      <c r="E563" s="76" t="s">
        <v>1942</v>
      </c>
      <c r="F563" s="49" t="n">
        <f aca="false">LEN(E563)</f>
        <v>26</v>
      </c>
    </row>
    <row r="564" customFormat="false" ht="12.75" hidden="false" customHeight="false" outlineLevel="0" collapsed="false">
      <c r="A564" s="80" t="s">
        <v>4189</v>
      </c>
      <c r="C564" s="86" t="n">
        <f aca="false">LEN(B564)</f>
        <v>0</v>
      </c>
      <c r="D564" s="80" t="s">
        <v>194</v>
      </c>
      <c r="E564" s="80" t="s">
        <v>4190</v>
      </c>
      <c r="F564" s="49" t="n">
        <f aca="false">LEN(E564)</f>
        <v>24</v>
      </c>
      <c r="K564" s="80" t="s">
        <v>471</v>
      </c>
    </row>
    <row r="565" customFormat="false" ht="25.5" hidden="false" customHeight="false" outlineLevel="0" collapsed="false">
      <c r="A565" s="85" t="s">
        <v>2955</v>
      </c>
      <c r="C565" s="86" t="n">
        <f aca="false">LEN(B565)</f>
        <v>0</v>
      </c>
      <c r="D565" s="85" t="s">
        <v>301</v>
      </c>
      <c r="E565" s="85" t="s">
        <v>2956</v>
      </c>
      <c r="F565" s="49" t="n">
        <f aca="false">LEN(E565)</f>
        <v>21</v>
      </c>
      <c r="K565" s="121" t="s">
        <v>1064</v>
      </c>
    </row>
    <row r="566" customFormat="false" ht="25.5" hidden="false" customHeight="false" outlineLevel="0" collapsed="false">
      <c r="A566" s="85" t="s">
        <v>4191</v>
      </c>
      <c r="C566" s="86" t="n">
        <f aca="false">LEN(B566)</f>
        <v>0</v>
      </c>
      <c r="D566" s="85" t="s">
        <v>301</v>
      </c>
      <c r="E566" s="85" t="s">
        <v>4192</v>
      </c>
      <c r="F566" s="49" t="n">
        <f aca="false">LEN(E566)</f>
        <v>22</v>
      </c>
      <c r="K566" s="121" t="s">
        <v>1064</v>
      </c>
    </row>
    <row r="567" customFormat="false" ht="25.5" hidden="false" customHeight="false" outlineLevel="0" collapsed="false">
      <c r="A567" s="85" t="s">
        <v>4193</v>
      </c>
      <c r="C567" s="86" t="n">
        <f aca="false">LEN(B567)</f>
        <v>0</v>
      </c>
      <c r="D567" s="85" t="s">
        <v>301</v>
      </c>
      <c r="E567" s="85" t="s">
        <v>4194</v>
      </c>
      <c r="F567" s="49" t="n">
        <f aca="false">LEN(E567)</f>
        <v>29</v>
      </c>
      <c r="K567" s="121" t="s">
        <v>1064</v>
      </c>
    </row>
    <row r="568" customFormat="false" ht="25.5" hidden="false" customHeight="false" outlineLevel="0" collapsed="false">
      <c r="A568" s="85" t="s">
        <v>4195</v>
      </c>
      <c r="C568" s="86" t="n">
        <f aca="false">LEN(B568)</f>
        <v>0</v>
      </c>
      <c r="D568" s="85" t="s">
        <v>301</v>
      </c>
      <c r="E568" s="85" t="s">
        <v>4196</v>
      </c>
      <c r="F568" s="49" t="n">
        <f aca="false">LEN(E568)</f>
        <v>26</v>
      </c>
      <c r="K568" s="121" t="s">
        <v>1064</v>
      </c>
    </row>
    <row r="569" customFormat="false" ht="25.5" hidden="false" customHeight="false" outlineLevel="0" collapsed="false">
      <c r="A569" s="85" t="s">
        <v>2953</v>
      </c>
      <c r="C569" s="86" t="n">
        <f aca="false">LEN(B569)</f>
        <v>0</v>
      </c>
      <c r="D569" s="85" t="s">
        <v>301</v>
      </c>
      <c r="E569" s="85" t="s">
        <v>2954</v>
      </c>
      <c r="F569" s="49" t="n">
        <f aca="false">LEN(E569)</f>
        <v>13</v>
      </c>
      <c r="K569" s="121" t="s">
        <v>1064</v>
      </c>
    </row>
    <row r="570" customFormat="false" ht="25.5" hidden="false" customHeight="false" outlineLevel="0" collapsed="false">
      <c r="A570" s="85" t="s">
        <v>4197</v>
      </c>
      <c r="C570" s="86" t="n">
        <f aca="false">LEN(B570)</f>
        <v>0</v>
      </c>
      <c r="D570" s="85" t="s">
        <v>183</v>
      </c>
      <c r="E570" s="85" t="s">
        <v>4198</v>
      </c>
      <c r="F570" s="49" t="n">
        <f aca="false">LEN(E570)</f>
        <v>30</v>
      </c>
      <c r="K570" s="121" t="s">
        <v>1064</v>
      </c>
    </row>
    <row r="571" customFormat="false" ht="12.75" hidden="false" customHeight="false" outlineLevel="0" collapsed="false">
      <c r="C571" s="86" t="n">
        <f aca="false">LEN(B571)</f>
        <v>0</v>
      </c>
    </row>
    <row r="572" customFormat="false" ht="12.75" hidden="false" customHeight="false" outlineLevel="0" collapsed="false">
      <c r="C572" s="86" t="n">
        <f aca="false">LEN(B572)</f>
        <v>0</v>
      </c>
    </row>
    <row r="573" customFormat="false" ht="12.75" hidden="false" customHeight="false" outlineLevel="0" collapsed="false">
      <c r="C573" s="86" t="n">
        <f aca="false">LEN(B573)</f>
        <v>0</v>
      </c>
    </row>
    <row r="574" customFormat="false" ht="12.75" hidden="false" customHeight="false" outlineLevel="0" collapsed="false">
      <c r="C574" s="86" t="n">
        <f aca="false">LEN(B574)</f>
        <v>0</v>
      </c>
    </row>
    <row r="575" customFormat="false" ht="12.75" hidden="false" customHeight="false" outlineLevel="0" collapsed="false">
      <c r="C575" s="86" t="n">
        <f aca="false">LEN(B575)</f>
        <v>0</v>
      </c>
    </row>
    <row r="576" customFormat="false" ht="12.75" hidden="false" customHeight="false" outlineLevel="0" collapsed="false">
      <c r="C576" s="86" t="n">
        <f aca="false">LEN(B576)</f>
        <v>0</v>
      </c>
    </row>
    <row r="577" customFormat="false" ht="12.75" hidden="false" customHeight="false" outlineLevel="0" collapsed="false">
      <c r="C577" s="86" t="n">
        <f aca="false">LEN(B577)</f>
        <v>0</v>
      </c>
    </row>
    <row r="578" customFormat="false" ht="12.75" hidden="false" customHeight="false" outlineLevel="0" collapsed="false">
      <c r="C578" s="86" t="n">
        <f aca="false">LEN(B578)</f>
        <v>0</v>
      </c>
    </row>
    <row r="579" customFormat="false" ht="12.75" hidden="false" customHeight="false" outlineLevel="0" collapsed="false">
      <c r="C579" s="86" t="n">
        <f aca="false">LEN(B579)</f>
        <v>0</v>
      </c>
    </row>
    <row r="580" customFormat="false" ht="12.75" hidden="false" customHeight="false" outlineLevel="0" collapsed="false">
      <c r="C580" s="86" t="n">
        <f aca="false">LEN(B580)</f>
        <v>0</v>
      </c>
    </row>
    <row r="581" customFormat="false" ht="12.75" hidden="false" customHeight="false" outlineLevel="0" collapsed="false">
      <c r="C581" s="86" t="n">
        <f aca="false">LEN(B581)</f>
        <v>0</v>
      </c>
    </row>
    <row r="582" customFormat="false" ht="12.75" hidden="false" customHeight="false" outlineLevel="0" collapsed="false">
      <c r="C582" s="86" t="n">
        <f aca="false">LEN(B582)</f>
        <v>0</v>
      </c>
    </row>
    <row r="583" customFormat="false" ht="12.75" hidden="false" customHeight="false" outlineLevel="0" collapsed="false">
      <c r="C583" s="86" t="n">
        <f aca="false">LEN(B583)</f>
        <v>0</v>
      </c>
    </row>
    <row r="584" customFormat="false" ht="12.75" hidden="false" customHeight="false" outlineLevel="0" collapsed="false">
      <c r="C584" s="86" t="n">
        <f aca="false">LEN(B584)</f>
        <v>0</v>
      </c>
    </row>
    <row r="585" customFormat="false" ht="12.75" hidden="false" customHeight="false" outlineLevel="0" collapsed="false">
      <c r="C585" s="86" t="n">
        <f aca="false">LEN(B585)</f>
        <v>0</v>
      </c>
    </row>
    <row r="586" customFormat="false" ht="12.75" hidden="false" customHeight="false" outlineLevel="0" collapsed="false">
      <c r="C586" s="86" t="n">
        <f aca="false">LEN(B586)</f>
        <v>0</v>
      </c>
    </row>
    <row r="587" customFormat="false" ht="12.75" hidden="false" customHeight="false" outlineLevel="0" collapsed="false">
      <c r="C587" s="86" t="n">
        <f aca="false">LEN(B587)</f>
        <v>0</v>
      </c>
    </row>
    <row r="588" customFormat="false" ht="12.75" hidden="false" customHeight="false" outlineLevel="0" collapsed="false">
      <c r="C588" s="86" t="n">
        <f aca="false">LEN(B588)</f>
        <v>0</v>
      </c>
    </row>
    <row r="589" customFormat="false" ht="12.75" hidden="false" customHeight="false" outlineLevel="0" collapsed="false">
      <c r="C589" s="86" t="n">
        <f aca="false">LEN(B589)</f>
        <v>0</v>
      </c>
    </row>
    <row r="590" customFormat="false" ht="12.75" hidden="false" customHeight="false" outlineLevel="0" collapsed="false">
      <c r="C590" s="86" t="n">
        <f aca="false">LEN(B590)</f>
        <v>0</v>
      </c>
    </row>
    <row r="591" customFormat="false" ht="12.75" hidden="false" customHeight="false" outlineLevel="0" collapsed="false">
      <c r="C591" s="86" t="n">
        <f aca="false">LEN(B591)</f>
        <v>0</v>
      </c>
    </row>
    <row r="592" customFormat="false" ht="12.75" hidden="false" customHeight="false" outlineLevel="0" collapsed="false">
      <c r="C592" s="86" t="n">
        <f aca="false">LEN(B592)</f>
        <v>0</v>
      </c>
    </row>
    <row r="593" customFormat="false" ht="12.75" hidden="false" customHeight="false" outlineLevel="0" collapsed="false">
      <c r="C593" s="86" t="n">
        <f aca="false">LEN(B593)</f>
        <v>0</v>
      </c>
    </row>
    <row r="594" customFormat="false" ht="12.75" hidden="false" customHeight="false" outlineLevel="0" collapsed="false">
      <c r="C594" s="86" t="n">
        <f aca="false">LEN(B594)</f>
        <v>0</v>
      </c>
    </row>
    <row r="595" customFormat="false" ht="12.75" hidden="false" customHeight="false" outlineLevel="0" collapsed="false">
      <c r="C595" s="86" t="n">
        <f aca="false">LEN(B595)</f>
        <v>0</v>
      </c>
    </row>
    <row r="596" customFormat="false" ht="12.75" hidden="false" customHeight="false" outlineLevel="0" collapsed="false">
      <c r="C596" s="86" t="n">
        <f aca="false">LEN(B596)</f>
        <v>0</v>
      </c>
    </row>
    <row r="597" customFormat="false" ht="12.75" hidden="false" customHeight="false" outlineLevel="0" collapsed="false">
      <c r="C597" s="86" t="n">
        <f aca="false">LEN(B597)</f>
        <v>0</v>
      </c>
    </row>
    <row r="598" customFormat="false" ht="12.75" hidden="false" customHeight="false" outlineLevel="0" collapsed="false">
      <c r="C598" s="86" t="n">
        <f aca="false">LEN(B598)</f>
        <v>0</v>
      </c>
    </row>
    <row r="599" customFormat="false" ht="12.75" hidden="false" customHeight="false" outlineLevel="0" collapsed="false">
      <c r="C599" s="86" t="n">
        <f aca="false">LEN(B599)</f>
        <v>0</v>
      </c>
    </row>
    <row r="600" customFormat="false" ht="12.75" hidden="false" customHeight="false" outlineLevel="0" collapsed="false">
      <c r="C600" s="86" t="n">
        <f aca="false">LEN(B600)</f>
        <v>0</v>
      </c>
    </row>
    <row r="601" customFormat="false" ht="12.75" hidden="false" customHeight="false" outlineLevel="0" collapsed="false">
      <c r="C601" s="86" t="n">
        <f aca="false">LEN(B601)</f>
        <v>0</v>
      </c>
    </row>
    <row r="602" customFormat="false" ht="12.75" hidden="false" customHeight="false" outlineLevel="0" collapsed="false">
      <c r="C602" s="86" t="n">
        <f aca="false">LEN(B602)</f>
        <v>0</v>
      </c>
    </row>
    <row r="603" customFormat="false" ht="12.75" hidden="false" customHeight="false" outlineLevel="0" collapsed="false">
      <c r="C603" s="86" t="n">
        <f aca="false">LEN(B603)</f>
        <v>0</v>
      </c>
    </row>
    <row r="604" customFormat="false" ht="12.75" hidden="false" customHeight="false" outlineLevel="0" collapsed="false">
      <c r="C604" s="86" t="n">
        <f aca="false">LEN(B604)</f>
        <v>0</v>
      </c>
    </row>
    <row r="605" customFormat="false" ht="12.75" hidden="false" customHeight="false" outlineLevel="0" collapsed="false">
      <c r="C605" s="86" t="n">
        <f aca="false">LEN(B605)</f>
        <v>0</v>
      </c>
    </row>
    <row r="606" customFormat="false" ht="12.75" hidden="false" customHeight="false" outlineLevel="0" collapsed="false">
      <c r="C606" s="86" t="n">
        <f aca="false">LEN(B606)</f>
        <v>0</v>
      </c>
    </row>
    <row r="607" customFormat="false" ht="12.75" hidden="false" customHeight="false" outlineLevel="0" collapsed="false">
      <c r="C607" s="86" t="n">
        <f aca="false">LEN(B607)</f>
        <v>0</v>
      </c>
    </row>
    <row r="608" customFormat="false" ht="12.75" hidden="false" customHeight="false" outlineLevel="0" collapsed="false">
      <c r="C608" s="86" t="n">
        <f aca="false">LEN(B608)</f>
        <v>0</v>
      </c>
    </row>
    <row r="609" customFormat="false" ht="12.75" hidden="false" customHeight="false" outlineLevel="0" collapsed="false">
      <c r="C609" s="86" t="n">
        <f aca="false">LEN(B609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95</v>
      </c>
    </row>
    <row r="2" customFormat="false" ht="16.5" hidden="false" customHeight="true" outlineLevel="0" collapsed="false">
      <c r="A2" s="55" t="s">
        <v>129</v>
      </c>
      <c r="B2" s="56" t="s">
        <v>4199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6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4200</v>
      </c>
      <c r="C7" s="86" t="n">
        <f aca="false">LEN(B7)</f>
        <v>0</v>
      </c>
      <c r="D7" s="54" t="s">
        <v>171</v>
      </c>
      <c r="E7" s="63" t="s">
        <v>4201</v>
      </c>
      <c r="F7" s="49" t="n">
        <f aca="false">LEN(E7)</f>
        <v>10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A8" s="0" t="s">
        <v>3277</v>
      </c>
      <c r="C8" s="86" t="n">
        <f aca="false">LEN(B8)</f>
        <v>0</v>
      </c>
      <c r="D8" s="54" t="s">
        <v>194</v>
      </c>
      <c r="E8" s="63" t="s">
        <v>3278</v>
      </c>
      <c r="F8" s="49" t="n">
        <f aca="false">LEN(E8)</f>
        <v>17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3194</v>
      </c>
      <c r="B9" s="54"/>
      <c r="C9" s="86" t="n">
        <f aca="false">LEN(B9)</f>
        <v>0</v>
      </c>
      <c r="D9" s="54" t="s">
        <v>183</v>
      </c>
      <c r="E9" s="63" t="s">
        <v>3195</v>
      </c>
      <c r="F9" s="49" t="n">
        <f aca="false">LEN(E9)</f>
        <v>19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249</v>
      </c>
      <c r="B10" s="54"/>
      <c r="C10" s="86" t="n">
        <f aca="false">LEN(B10)</f>
        <v>0</v>
      </c>
      <c r="D10" s="54" t="s">
        <v>183</v>
      </c>
      <c r="E10" s="63" t="s">
        <v>3250</v>
      </c>
      <c r="F10" s="49" t="n">
        <f aca="false">LEN(E10)</f>
        <v>26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950</v>
      </c>
      <c r="B11" s="54"/>
      <c r="C11" s="86" t="n">
        <f aca="false">LEN(B11)</f>
        <v>0</v>
      </c>
      <c r="D11" s="54" t="s">
        <v>183</v>
      </c>
      <c r="E11" s="63" t="s">
        <v>3279</v>
      </c>
      <c r="F11" s="49" t="n">
        <f aca="false">LEN(E11)</f>
        <v>12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3258</v>
      </c>
      <c r="B12" s="54"/>
      <c r="C12" s="86" t="n">
        <f aca="false">LEN(B12)</f>
        <v>0</v>
      </c>
      <c r="D12" s="54" t="s">
        <v>183</v>
      </c>
      <c r="E12" s="68" t="s">
        <v>3259</v>
      </c>
      <c r="F12" s="49" t="n">
        <f aca="false">LEN(E12)</f>
        <v>9</v>
      </c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96</v>
      </c>
    </row>
    <row r="2" customFormat="false" ht="16.5" hidden="false" customHeight="true" outlineLevel="0" collapsed="false">
      <c r="A2" s="55" t="s">
        <v>129</v>
      </c>
      <c r="B2" s="56" t="s">
        <v>4202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6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4203</v>
      </c>
      <c r="C7" s="86" t="n">
        <f aca="false">LEN(B7)</f>
        <v>0</v>
      </c>
      <c r="D7" s="54" t="s">
        <v>171</v>
      </c>
      <c r="E7" s="63" t="s">
        <v>4204</v>
      </c>
      <c r="F7" s="49" t="n">
        <f aca="false">LEN(E7)</f>
        <v>12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A8" s="0" t="s">
        <v>274</v>
      </c>
      <c r="C8" s="86" t="n">
        <f aca="false">LEN(B8)</f>
        <v>0</v>
      </c>
      <c r="D8" s="54" t="s">
        <v>194</v>
      </c>
      <c r="E8" s="63" t="s">
        <v>275</v>
      </c>
      <c r="F8" s="49"/>
      <c r="I8" s="86" t="n">
        <f aca="false">LEN(H8)</f>
        <v>0</v>
      </c>
    </row>
    <row r="9" customFormat="false" ht="12.75" hidden="false" customHeight="false" outlineLevel="0" collapsed="false">
      <c r="A9" s="54" t="s">
        <v>455</v>
      </c>
      <c r="B9" s="54"/>
      <c r="C9" s="86" t="n">
        <f aca="false">LEN(B9)</f>
        <v>0</v>
      </c>
      <c r="D9" s="54" t="s">
        <v>183</v>
      </c>
      <c r="E9" s="63" t="s">
        <v>4205</v>
      </c>
      <c r="F9" s="49"/>
      <c r="I9" s="86" t="n">
        <f aca="false">LEN(H9)</f>
        <v>0</v>
      </c>
    </row>
    <row r="10" customFormat="false" ht="12.75" hidden="false" customHeight="false" outlineLevel="0" collapsed="false">
      <c r="A10" s="54" t="s">
        <v>3146</v>
      </c>
      <c r="B10" s="54"/>
      <c r="C10" s="86" t="n">
        <f aca="false">LEN(B10)</f>
        <v>0</v>
      </c>
      <c r="D10" s="54" t="s">
        <v>281</v>
      </c>
      <c r="E10" s="63" t="s">
        <v>3147</v>
      </c>
      <c r="F10" s="49"/>
      <c r="I10" s="86" t="n">
        <f aca="false">LEN(H10)</f>
        <v>0</v>
      </c>
    </row>
    <row r="11" customFormat="false" ht="12.75" hidden="false" customHeight="false" outlineLevel="0" collapsed="false">
      <c r="A11" s="54" t="s">
        <v>3148</v>
      </c>
      <c r="B11" s="54"/>
      <c r="C11" s="86" t="n">
        <f aca="false">LEN(B11)</f>
        <v>0</v>
      </c>
      <c r="D11" s="54" t="s">
        <v>281</v>
      </c>
      <c r="E11" s="63" t="s">
        <v>3149</v>
      </c>
      <c r="F11" s="49"/>
      <c r="I11" s="86" t="n">
        <f aca="false">LEN(H11)</f>
        <v>0</v>
      </c>
    </row>
    <row r="12" customFormat="false" ht="12.75" hidden="false" customHeight="false" outlineLevel="0" collapsed="false">
      <c r="A12" s="54" t="s">
        <v>3150</v>
      </c>
      <c r="B12" s="54"/>
      <c r="C12" s="86" t="n">
        <f aca="false">LEN(B12)</f>
        <v>0</v>
      </c>
      <c r="D12" s="54" t="s">
        <v>281</v>
      </c>
      <c r="E12" s="63" t="s">
        <v>3151</v>
      </c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1.85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9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184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3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85</v>
      </c>
      <c r="B7" s="54"/>
      <c r="C7" s="0" t="n">
        <f aca="false">LEN(B7)</f>
        <v>0</v>
      </c>
      <c r="D7" s="54" t="s">
        <v>171</v>
      </c>
      <c r="E7" s="72" t="s">
        <v>186</v>
      </c>
      <c r="F7" s="49" t="n">
        <f aca="false">LEN(E7)</f>
        <v>26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187</v>
      </c>
      <c r="C8" s="0" t="n">
        <f aca="false">LEN(B8)</f>
        <v>0</v>
      </c>
      <c r="D8" s="54" t="s">
        <v>164</v>
      </c>
      <c r="E8" s="63" t="s">
        <v>188</v>
      </c>
      <c r="F8" s="49"/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166</v>
      </c>
      <c r="B9" s="54"/>
      <c r="C9" s="0" t="n">
        <f aca="false">LEN(B9)</f>
        <v>0</v>
      </c>
      <c r="D9" s="54" t="s">
        <v>177</v>
      </c>
      <c r="E9" s="63" t="s">
        <v>178</v>
      </c>
      <c r="F9" s="49"/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/>
      <c r="D10" s="54"/>
      <c r="E10" s="58"/>
      <c r="F10" s="49"/>
      <c r="L10" s="0" t="n">
        <f aca="false">COUNTA(L7:L9)</f>
        <v>3</v>
      </c>
    </row>
    <row r="11" customFormat="false" ht="12.75" hidden="false" customHeight="false" outlineLevel="0" collapsed="false">
      <c r="A11" s="54"/>
      <c r="D11" s="54"/>
      <c r="E11" s="58"/>
      <c r="F11" s="49"/>
    </row>
    <row r="12" customFormat="false" ht="12.75" hidden="false" customHeight="false" outlineLevel="0" collapsed="false">
      <c r="A12" s="54"/>
      <c r="D12" s="54"/>
      <c r="E12" s="58"/>
      <c r="F12" s="49"/>
    </row>
    <row r="13" customFormat="false" ht="12.75" hidden="false" customHeight="false" outlineLevel="0" collapsed="false">
      <c r="A13" s="54"/>
      <c r="B13" s="54"/>
      <c r="E13" s="58"/>
      <c r="F13" s="49"/>
    </row>
    <row r="14" customFormat="false" ht="12.75" hidden="false" customHeight="false" outlineLevel="0" collapsed="false">
      <c r="E14" s="58"/>
      <c r="F14" s="49"/>
    </row>
    <row r="15" customFormat="false" ht="12.75" hidden="false" customHeight="false" outlineLevel="0" collapsed="false">
      <c r="E15" s="58"/>
      <c r="F15" s="49"/>
    </row>
    <row r="16" customFormat="false" ht="13.5" hidden="false" customHeight="true" outlineLevel="0" collapsed="false">
      <c r="A16" s="54"/>
      <c r="E16" s="58"/>
      <c r="F16" s="49"/>
    </row>
    <row r="17" customFormat="false" ht="12.75" hidden="false" customHeight="false" outlineLevel="0" collapsed="false">
      <c r="E17" s="58"/>
      <c r="F17" s="49"/>
    </row>
    <row r="18" customFormat="false" ht="12.75" hidden="false" customHeight="false" outlineLevel="0" collapsed="false">
      <c r="E18" s="58"/>
      <c r="F18" s="49"/>
    </row>
    <row r="19" customFormat="false" ht="12.75" hidden="false" customHeight="false" outlineLevel="0" collapsed="false">
      <c r="E19" s="58"/>
      <c r="F19" s="49"/>
    </row>
    <row r="20" customFormat="false" ht="12.75" hidden="false" customHeight="false" outlineLevel="0" collapsed="false">
      <c r="E20" s="58"/>
      <c r="F20" s="49"/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97</v>
      </c>
    </row>
    <row r="2" customFormat="false" ht="16.5" hidden="false" customHeight="true" outlineLevel="0" collapsed="false">
      <c r="A2" s="55" t="s">
        <v>129</v>
      </c>
      <c r="B2" s="56" t="s">
        <v>4206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5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859</v>
      </c>
      <c r="C7" s="86" t="n">
        <f aca="false">LEN(B7)</f>
        <v>0</v>
      </c>
      <c r="D7" s="54" t="s">
        <v>171</v>
      </c>
      <c r="E7" s="63" t="s">
        <v>4207</v>
      </c>
      <c r="F7" s="49" t="n">
        <f aca="false">LEN(E7)</f>
        <v>22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A8" s="0" t="s">
        <v>129</v>
      </c>
      <c r="C8" s="86" t="n">
        <f aca="false">LEN(B8)</f>
        <v>0</v>
      </c>
      <c r="D8" s="54" t="s">
        <v>194</v>
      </c>
      <c r="E8" s="63" t="s">
        <v>2040</v>
      </c>
      <c r="F8" s="49" t="n">
        <f aca="false">LEN(E8)</f>
        <v>4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4208</v>
      </c>
      <c r="B9" s="54"/>
      <c r="C9" s="86" t="n">
        <f aca="false">LEN(B9)</f>
        <v>0</v>
      </c>
      <c r="D9" s="54" t="s">
        <v>281</v>
      </c>
      <c r="E9" s="74" t="s">
        <v>4209</v>
      </c>
      <c r="F9" s="49" t="n">
        <f aca="false">LEN(E9)</f>
        <v>15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256</v>
      </c>
      <c r="B10" s="54"/>
      <c r="C10" s="86" t="n">
        <f aca="false">LEN(B10)</f>
        <v>0</v>
      </c>
      <c r="D10" s="54" t="s">
        <v>281</v>
      </c>
      <c r="E10" s="63" t="s">
        <v>3257</v>
      </c>
      <c r="F10" s="49" t="n">
        <f aca="false">LEN(E10)</f>
        <v>15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3258</v>
      </c>
      <c r="B11" s="54"/>
      <c r="C11" s="86" t="n">
        <f aca="false">LEN(B11)</f>
        <v>0</v>
      </c>
      <c r="D11" s="54" t="s">
        <v>281</v>
      </c>
      <c r="E11" s="68" t="s">
        <v>3259</v>
      </c>
      <c r="F11" s="49" t="n">
        <f aca="false">LEN(E11)</f>
        <v>9</v>
      </c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9.85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98</v>
      </c>
    </row>
    <row r="2" customFormat="false" ht="16.5" hidden="false" customHeight="true" outlineLevel="0" collapsed="false">
      <c r="A2" s="55" t="s">
        <v>129</v>
      </c>
      <c r="B2" s="56" t="s">
        <v>4210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30" hidden="false" customHeight="true" outlineLevel="0" collapsed="false">
      <c r="A7" s="54" t="s">
        <v>3657</v>
      </c>
      <c r="B7" s="54"/>
      <c r="C7" s="86" t="n">
        <f aca="false">LEN(B7)</f>
        <v>0</v>
      </c>
      <c r="D7" s="168" t="s">
        <v>4211</v>
      </c>
      <c r="E7" s="63" t="s">
        <v>4212</v>
      </c>
      <c r="F7" s="49" t="n">
        <f aca="false">LEN(E7)</f>
        <v>20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2.14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99</v>
      </c>
    </row>
    <row r="2" customFormat="false" ht="16.5" hidden="false" customHeight="true" outlineLevel="0" collapsed="false">
      <c r="A2" s="55" t="s">
        <v>129</v>
      </c>
      <c r="B2" s="56" t="s">
        <v>4213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6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773</v>
      </c>
      <c r="C7" s="86" t="n">
        <f aca="false">LEN(B7)</f>
        <v>0</v>
      </c>
      <c r="D7" s="54" t="s">
        <v>171</v>
      </c>
      <c r="E7" s="63" t="s">
        <v>4214</v>
      </c>
      <c r="F7" s="49" t="n">
        <f aca="false">LEN(E7)</f>
        <v>24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A8" s="0" t="s">
        <v>129</v>
      </c>
      <c r="C8" s="86" t="n">
        <f aca="false">LEN(B8)</f>
        <v>0</v>
      </c>
      <c r="D8" s="54" t="s">
        <v>194</v>
      </c>
      <c r="E8" s="63" t="s">
        <v>2040</v>
      </c>
      <c r="F8" s="49" t="n">
        <f aca="false">LEN(E8)</f>
        <v>4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4215</v>
      </c>
      <c r="B9" s="54"/>
      <c r="C9" s="86" t="n">
        <f aca="false">LEN(B9)</f>
        <v>0</v>
      </c>
      <c r="D9" s="54" t="s">
        <v>281</v>
      </c>
      <c r="E9" s="63" t="s">
        <v>4216</v>
      </c>
      <c r="F9" s="49" t="n">
        <f aca="false">LEN(E9)</f>
        <v>29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146</v>
      </c>
      <c r="B10" s="54"/>
      <c r="C10" s="86" t="n">
        <f aca="false">LEN(B10)</f>
        <v>0</v>
      </c>
      <c r="D10" s="54" t="s">
        <v>281</v>
      </c>
      <c r="E10" s="63" t="s">
        <v>3147</v>
      </c>
      <c r="F10" s="49" t="n">
        <f aca="false">LEN(E10)</f>
        <v>22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3148</v>
      </c>
      <c r="B11" s="54"/>
      <c r="C11" s="86" t="n">
        <f aca="false">LEN(B11)</f>
        <v>0</v>
      </c>
      <c r="D11" s="54" t="s">
        <v>281</v>
      </c>
      <c r="E11" s="63" t="s">
        <v>3149</v>
      </c>
      <c r="F11" s="49" t="n">
        <f aca="false">LEN(E11)</f>
        <v>20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3150</v>
      </c>
      <c r="B12" s="54"/>
      <c r="C12" s="86" t="n">
        <f aca="false">LEN(B12)</f>
        <v>0</v>
      </c>
      <c r="D12" s="54" t="s">
        <v>281</v>
      </c>
      <c r="E12" s="63" t="s">
        <v>3151</v>
      </c>
      <c r="F12" s="49" t="n">
        <f aca="false">LEN(E12)</f>
        <v>30</v>
      </c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D13" s="54"/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00</v>
      </c>
    </row>
    <row r="2" customFormat="false" ht="16.5" hidden="false" customHeight="true" outlineLevel="0" collapsed="false">
      <c r="A2" s="55" t="s">
        <v>129</v>
      </c>
      <c r="B2" s="56" t="s">
        <v>4217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5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4218</v>
      </c>
      <c r="C7" s="86" t="n">
        <f aca="false">LEN(B7)</f>
        <v>0</v>
      </c>
      <c r="D7" s="81" t="s">
        <v>171</v>
      </c>
      <c r="E7" s="63" t="s">
        <v>4219</v>
      </c>
      <c r="F7" s="49" t="n">
        <f aca="false">LEN(E7)</f>
        <v>17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A8" s="0" t="s">
        <v>129</v>
      </c>
      <c r="C8" s="86" t="n">
        <f aca="false">LEN(B8)</f>
        <v>0</v>
      </c>
      <c r="D8" s="54" t="s">
        <v>194</v>
      </c>
      <c r="E8" s="63" t="s">
        <v>2040</v>
      </c>
      <c r="F8" s="49" t="n">
        <f aca="false">LEN(E8)</f>
        <v>4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4215</v>
      </c>
      <c r="B9" s="54"/>
      <c r="C9" s="86" t="n">
        <f aca="false">LEN(B9)</f>
        <v>0</v>
      </c>
      <c r="D9" s="54" t="s">
        <v>281</v>
      </c>
      <c r="E9" s="63" t="s">
        <v>4216</v>
      </c>
      <c r="F9" s="49" t="n">
        <f aca="false">LEN(E9)</f>
        <v>29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146</v>
      </c>
      <c r="B10" s="54"/>
      <c r="C10" s="86" t="n">
        <f aca="false">LEN(B10)</f>
        <v>0</v>
      </c>
      <c r="D10" s="54" t="s">
        <v>281</v>
      </c>
      <c r="E10" s="63" t="s">
        <v>3147</v>
      </c>
      <c r="F10" s="49" t="n">
        <f aca="false">LEN(E10)</f>
        <v>22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3148</v>
      </c>
      <c r="B11" s="54"/>
      <c r="C11" s="86" t="n">
        <f aca="false">LEN(B11)</f>
        <v>0</v>
      </c>
      <c r="D11" s="54" t="s">
        <v>281</v>
      </c>
      <c r="E11" s="63" t="s">
        <v>3149</v>
      </c>
      <c r="F11" s="49" t="n">
        <f aca="false">LEN(E11)</f>
        <v>20</v>
      </c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01</v>
      </c>
    </row>
    <row r="2" customFormat="false" ht="16.5" hidden="false" customHeight="true" outlineLevel="0" collapsed="false">
      <c r="A2" s="55" t="s">
        <v>129</v>
      </c>
      <c r="B2" s="56" t="s">
        <v>4220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3653</v>
      </c>
      <c r="B7" s="54"/>
      <c r="C7" s="86" t="n">
        <f aca="false">LEN(B7)</f>
        <v>0</v>
      </c>
      <c r="D7" s="54" t="s">
        <v>4211</v>
      </c>
      <c r="E7" s="74" t="s">
        <v>4221</v>
      </c>
      <c r="F7" s="49" t="n">
        <f aca="false">LEN(E7)</f>
        <v>20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02</v>
      </c>
    </row>
    <row r="2" customFormat="false" ht="16.5" hidden="false" customHeight="true" outlineLevel="0" collapsed="false">
      <c r="A2" s="55" t="s">
        <v>129</v>
      </c>
      <c r="B2" s="56" t="s">
        <v>4222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4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866</v>
      </c>
      <c r="C7" s="86" t="n">
        <f aca="false">LEN(B7)</f>
        <v>0</v>
      </c>
      <c r="D7" s="65" t="s">
        <v>1792</v>
      </c>
      <c r="E7" s="76" t="s">
        <v>4223</v>
      </c>
      <c r="F7" s="49" t="n">
        <f aca="false">LEN(E7)</f>
        <v>22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129</v>
      </c>
      <c r="C8" s="86" t="n">
        <f aca="false">LEN(B8)</f>
        <v>0</v>
      </c>
      <c r="D8" s="54" t="s">
        <v>194</v>
      </c>
      <c r="E8" s="63" t="s">
        <v>2040</v>
      </c>
      <c r="F8" s="49" t="n">
        <f aca="false">LEN(E8)</f>
        <v>4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4208</v>
      </c>
      <c r="B9" s="54"/>
      <c r="C9" s="86" t="n">
        <f aca="false">LEN(B9)</f>
        <v>0</v>
      </c>
      <c r="D9" s="54" t="s">
        <v>281</v>
      </c>
      <c r="E9" s="63" t="s">
        <v>4209</v>
      </c>
      <c r="F9" s="49" t="n">
        <f aca="false">LEN(E9)</f>
        <v>15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256</v>
      </c>
      <c r="B10" s="54"/>
      <c r="C10" s="86" t="n">
        <f aca="false">LEN(B10)</f>
        <v>0</v>
      </c>
      <c r="D10" s="54" t="s">
        <v>281</v>
      </c>
      <c r="E10" s="63" t="s">
        <v>3257</v>
      </c>
      <c r="F10" s="49" t="n">
        <f aca="false">LEN(E10)</f>
        <v>15</v>
      </c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7.28"/>
    <col collapsed="false" customWidth="true" hidden="false" outlineLevel="0" max="3" min="3" style="86" width="7.28"/>
    <col collapsed="false" customWidth="true" hidden="false" outlineLevel="0" max="4" min="4" style="0" width="35.13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04</v>
      </c>
    </row>
    <row r="2" customFormat="false" ht="16.5" hidden="false" customHeight="true" outlineLevel="0" collapsed="false">
      <c r="A2" s="55" t="s">
        <v>129</v>
      </c>
      <c r="B2" s="56" t="s">
        <v>4224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3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4225</v>
      </c>
      <c r="C7" s="86" t="n">
        <f aca="false">LEN(B7)</f>
        <v>0</v>
      </c>
      <c r="D7" s="65" t="s">
        <v>1792</v>
      </c>
      <c r="E7" s="76" t="s">
        <v>4226</v>
      </c>
      <c r="F7" s="49" t="n">
        <f aca="false">LEN(E7)</f>
        <v>28</v>
      </c>
      <c r="G7" s="0" t="s">
        <v>1918</v>
      </c>
      <c r="I7" s="86" t="n">
        <f aca="false">LEN(H7)</f>
        <v>0</v>
      </c>
      <c r="J7" s="0" t="s">
        <v>1919</v>
      </c>
      <c r="L7" s="0" t="s">
        <v>724</v>
      </c>
    </row>
    <row r="8" customFormat="false" ht="12.75" hidden="false" customHeight="false" outlineLevel="0" collapsed="false">
      <c r="A8" s="0" t="s">
        <v>4227</v>
      </c>
      <c r="C8" s="86" t="n">
        <f aca="false">LEN(B8)</f>
        <v>0</v>
      </c>
      <c r="D8" s="54" t="s">
        <v>146</v>
      </c>
      <c r="E8" s="76" t="s">
        <v>4228</v>
      </c>
      <c r="F8" s="49" t="n">
        <f aca="false">LEN(E8)</f>
        <v>21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212</v>
      </c>
      <c r="B9" s="54"/>
      <c r="C9" s="86" t="n">
        <f aca="false">LEN(B9)</f>
        <v>0</v>
      </c>
      <c r="D9" s="54" t="s">
        <v>183</v>
      </c>
      <c r="E9" s="63" t="s">
        <v>213</v>
      </c>
      <c r="F9" s="49" t="n">
        <f aca="false">LEN(E9)</f>
        <v>13</v>
      </c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32.7"/>
    <col collapsed="false" customWidth="true" hidden="false" outlineLevel="0" max="5" min="5" style="0" width="32.28"/>
    <col collapsed="false" customWidth="true" hidden="false" outlineLevel="0" max="6" min="6" style="0" width="7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05</v>
      </c>
    </row>
    <row r="2" customFormat="false" ht="16.5" hidden="false" customHeight="true" outlineLevel="0" collapsed="false">
      <c r="A2" s="55" t="s">
        <v>129</v>
      </c>
      <c r="B2" s="56" t="s">
        <v>4229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6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4230</v>
      </c>
      <c r="C7" s="86" t="n">
        <f aca="false">LEN(B7)</f>
        <v>0</v>
      </c>
      <c r="D7" s="65" t="s">
        <v>1792</v>
      </c>
      <c r="E7" s="76" t="s">
        <v>4231</v>
      </c>
      <c r="F7" s="49" t="n">
        <f aca="false">LEN(E7)</f>
        <v>27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274</v>
      </c>
      <c r="C8" s="86" t="n">
        <f aca="false">LEN(B8)</f>
        <v>0</v>
      </c>
      <c r="D8" s="54" t="s">
        <v>194</v>
      </c>
      <c r="E8" s="63" t="s">
        <v>275</v>
      </c>
      <c r="F8" s="49" t="n">
        <f aca="false">LEN(E8)</f>
        <v>11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455</v>
      </c>
      <c r="B9" s="54"/>
      <c r="C9" s="86" t="n">
        <f aca="false">LEN(B9)</f>
        <v>0</v>
      </c>
      <c r="D9" s="54" t="s">
        <v>183</v>
      </c>
      <c r="E9" s="63" t="s">
        <v>955</v>
      </c>
      <c r="F9" s="49" t="n">
        <f aca="false">LEN(E9)</f>
        <v>3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146</v>
      </c>
      <c r="B10" s="54"/>
      <c r="C10" s="86" t="n">
        <f aca="false">LEN(B10)</f>
        <v>0</v>
      </c>
      <c r="D10" s="54" t="s">
        <v>281</v>
      </c>
      <c r="E10" s="63" t="s">
        <v>3147</v>
      </c>
      <c r="F10" s="49" t="n">
        <f aca="false">LEN(E10)</f>
        <v>22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3148</v>
      </c>
      <c r="B11" s="54"/>
      <c r="C11" s="86" t="n">
        <f aca="false">LEN(B11)</f>
        <v>0</v>
      </c>
      <c r="D11" s="54" t="s">
        <v>281</v>
      </c>
      <c r="E11" s="63" t="s">
        <v>3149</v>
      </c>
      <c r="F11" s="49" t="n">
        <f aca="false">LEN(E11)</f>
        <v>20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3150</v>
      </c>
      <c r="B12" s="54"/>
      <c r="C12" s="86" t="n">
        <f aca="false">LEN(B12)</f>
        <v>0</v>
      </c>
      <c r="D12" s="54" t="s">
        <v>281</v>
      </c>
      <c r="E12" s="63" t="s">
        <v>3151</v>
      </c>
      <c r="F12" s="49" t="n">
        <f aca="false">LEN(E12)</f>
        <v>30</v>
      </c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06</v>
      </c>
    </row>
    <row r="2" customFormat="false" ht="16.5" hidden="false" customHeight="true" outlineLevel="0" collapsed="false">
      <c r="A2" s="55" t="s">
        <v>129</v>
      </c>
      <c r="B2" s="56" t="s">
        <v>4232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66</v>
      </c>
      <c r="B7" s="54"/>
      <c r="C7" s="86" t="n">
        <f aca="false">LEN(B7)</f>
        <v>0</v>
      </c>
      <c r="D7" s="54" t="s">
        <v>167</v>
      </c>
      <c r="E7" s="63" t="s">
        <v>3186</v>
      </c>
      <c r="F7" s="49" t="n">
        <f aca="false">LEN(E7)</f>
        <v>19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08</v>
      </c>
    </row>
    <row r="2" customFormat="false" ht="16.5" hidden="false" customHeight="true" outlineLevel="0" collapsed="false">
      <c r="A2" s="55" t="s">
        <v>129</v>
      </c>
      <c r="B2" s="56" t="s">
        <v>4233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166</v>
      </c>
      <c r="B7" s="54"/>
      <c r="C7" s="86" t="n">
        <f aca="false">LEN(B7)</f>
        <v>0</v>
      </c>
      <c r="D7" s="54" t="s">
        <v>167</v>
      </c>
      <c r="E7" s="63" t="s">
        <v>3186</v>
      </c>
      <c r="F7" s="49" t="n">
        <f aca="false">LEN(E7)</f>
        <v>19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20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189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4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25.5" hidden="false" customHeight="false" outlineLevel="0" collapsed="false">
      <c r="A7" s="54" t="s">
        <v>190</v>
      </c>
      <c r="B7" s="54"/>
      <c r="C7" s="0" t="n">
        <f aca="false">LEN(B7)</f>
        <v>0</v>
      </c>
      <c r="D7" s="54" t="s">
        <v>191</v>
      </c>
      <c r="E7" s="75" t="s">
        <v>192</v>
      </c>
      <c r="F7" s="73" t="n">
        <f aca="false">LEN(E7)</f>
        <v>55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A8" s="0" t="s">
        <v>193</v>
      </c>
      <c r="C8" s="0" t="n">
        <f aca="false">LEN(B8)</f>
        <v>0</v>
      </c>
      <c r="D8" s="54" t="s">
        <v>194</v>
      </c>
      <c r="E8" s="63" t="s">
        <v>195</v>
      </c>
      <c r="F8" s="73" t="n">
        <f aca="false">LEN(E8)</f>
        <v>13</v>
      </c>
      <c r="I8" s="0" t="n">
        <f aca="false">LEN(H8)</f>
        <v>0</v>
      </c>
      <c r="L8" s="0" t="s">
        <v>144</v>
      </c>
    </row>
    <row r="9" customFormat="false" ht="12.75" hidden="false" customHeight="false" outlineLevel="0" collapsed="false">
      <c r="A9" s="54" t="s">
        <v>196</v>
      </c>
      <c r="B9" s="54"/>
      <c r="C9" s="0" t="n">
        <f aca="false">LEN(B9)</f>
        <v>0</v>
      </c>
      <c r="D9" s="54" t="s">
        <v>194</v>
      </c>
      <c r="E9" s="74" t="s">
        <v>197</v>
      </c>
      <c r="F9" s="73" t="n">
        <f aca="false">LEN(E9)</f>
        <v>24</v>
      </c>
      <c r="I9" s="0" t="n">
        <f aca="false">LEN(H9)</f>
        <v>0</v>
      </c>
      <c r="L9" s="0" t="s">
        <v>144</v>
      </c>
    </row>
    <row r="10" customFormat="false" ht="12.75" hidden="false" customHeight="false" outlineLevel="0" collapsed="false">
      <c r="A10" s="54" t="s">
        <v>166</v>
      </c>
      <c r="B10" s="54"/>
      <c r="C10" s="0" t="n">
        <f aca="false">LEN(B10)</f>
        <v>0</v>
      </c>
      <c r="D10" s="54" t="s">
        <v>198</v>
      </c>
      <c r="E10" s="74" t="s">
        <v>199</v>
      </c>
      <c r="F10" s="73" t="n">
        <f aca="false">LEN(E10)</f>
        <v>20</v>
      </c>
      <c r="I10" s="0" t="n">
        <f aca="false">LEN(H10)</f>
        <v>0</v>
      </c>
      <c r="L10" s="0" t="s">
        <v>144</v>
      </c>
    </row>
    <row r="11" customFormat="false" ht="12.75" hidden="false" customHeight="false" outlineLevel="0" collapsed="false">
      <c r="A11" s="54"/>
      <c r="D11" s="54"/>
      <c r="E11" s="58"/>
      <c r="F11" s="49"/>
      <c r="L11" s="0" t="n">
        <f aca="false">COUNTA(L7:L10)</f>
        <v>4</v>
      </c>
    </row>
    <row r="12" customFormat="false" ht="12.75" hidden="false" customHeight="false" outlineLevel="0" collapsed="false">
      <c r="A12" s="54"/>
      <c r="D12" s="54"/>
      <c r="E12" s="58"/>
      <c r="F12" s="49"/>
    </row>
    <row r="13" customFormat="false" ht="12.75" hidden="false" customHeight="false" outlineLevel="0" collapsed="false">
      <c r="A13" s="54"/>
      <c r="B13" s="54"/>
      <c r="E13" s="58"/>
      <c r="F13" s="49"/>
    </row>
    <row r="14" customFormat="false" ht="12.75" hidden="false" customHeight="false" outlineLevel="0" collapsed="false">
      <c r="E14" s="58"/>
      <c r="F14" s="49"/>
    </row>
    <row r="15" customFormat="false" ht="12.75" hidden="false" customHeight="false" outlineLevel="0" collapsed="false">
      <c r="E15" s="58"/>
      <c r="F15" s="49"/>
    </row>
    <row r="16" customFormat="false" ht="13.5" hidden="false" customHeight="true" outlineLevel="0" collapsed="false">
      <c r="A16" s="54"/>
      <c r="E16" s="58"/>
      <c r="F16" s="49"/>
    </row>
    <row r="17" customFormat="false" ht="12.75" hidden="false" customHeight="false" outlineLevel="0" collapsed="false">
      <c r="E17" s="58"/>
      <c r="F17" s="49"/>
    </row>
    <row r="18" customFormat="false" ht="12.75" hidden="false" customHeight="false" outlineLevel="0" collapsed="false">
      <c r="E18" s="58"/>
      <c r="F18" s="49"/>
    </row>
    <row r="19" customFormat="false" ht="12.75" hidden="false" customHeight="false" outlineLevel="0" collapsed="false">
      <c r="E19" s="58"/>
      <c r="F19" s="49"/>
    </row>
    <row r="20" customFormat="false" ht="12.75" hidden="false" customHeight="false" outlineLevel="0" collapsed="false">
      <c r="E20" s="58"/>
      <c r="F20" s="49"/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3.99"/>
    <col collapsed="false" customWidth="true" hidden="false" outlineLevel="0" max="3" min="3" style="86" width="7.28"/>
    <col collapsed="false" customWidth="true" hidden="false" outlineLevel="0" max="4" min="4" style="0" width="32.7"/>
    <col collapsed="false" customWidth="true" hidden="false" outlineLevel="0" max="5" min="5" style="0" width="32.28"/>
    <col collapsed="false" customWidth="true" hidden="false" outlineLevel="0" max="6" min="6" style="0" width="8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10</v>
      </c>
    </row>
    <row r="2" customFormat="false" ht="16.5" hidden="false" customHeight="true" outlineLevel="0" collapsed="false">
      <c r="A2" s="55" t="s">
        <v>129</v>
      </c>
      <c r="B2" s="56" t="s">
        <v>4234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5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4235</v>
      </c>
      <c r="C7" s="86" t="n">
        <f aca="false">LEN(B7)</f>
        <v>0</v>
      </c>
      <c r="D7" s="65" t="s">
        <v>1792</v>
      </c>
      <c r="E7" s="76" t="s">
        <v>4236</v>
      </c>
      <c r="F7" s="49" t="n">
        <f aca="false">LEN(E7)</f>
        <v>28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147</v>
      </c>
      <c r="C8" s="86" t="n">
        <f aca="false">LEN(B8)</f>
        <v>0</v>
      </c>
      <c r="D8" s="54" t="s">
        <v>146</v>
      </c>
      <c r="E8" s="0" t="s">
        <v>147</v>
      </c>
      <c r="F8" s="49" t="n">
        <f aca="false">LEN(E8)</f>
        <v>12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163</v>
      </c>
      <c r="B9" s="54"/>
      <c r="C9" s="86" t="n">
        <f aca="false">LEN(B9)</f>
        <v>0</v>
      </c>
      <c r="D9" s="54" t="s">
        <v>164</v>
      </c>
      <c r="E9" s="157" t="s">
        <v>165</v>
      </c>
      <c r="F9" s="49" t="n">
        <f aca="false">LEN(E9)</f>
        <v>8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150</v>
      </c>
      <c r="B10" s="54"/>
      <c r="C10" s="86" t="n">
        <f aca="false">LEN(B10)</f>
        <v>0</v>
      </c>
      <c r="D10" s="54" t="s">
        <v>149</v>
      </c>
      <c r="E10" s="54" t="s">
        <v>150</v>
      </c>
      <c r="F10" s="49" t="n">
        <f aca="false">LEN(E10)</f>
        <v>9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153</v>
      </c>
      <c r="B11" s="54"/>
      <c r="C11" s="86" t="n">
        <f aca="false">LEN(B11)</f>
        <v>0</v>
      </c>
      <c r="D11" s="54" t="s">
        <v>152</v>
      </c>
      <c r="E11" s="54" t="s">
        <v>153</v>
      </c>
      <c r="F11" s="49" t="n">
        <f aca="false">LEN(E11)</f>
        <v>14</v>
      </c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11</v>
      </c>
    </row>
    <row r="2" customFormat="false" ht="16.5" hidden="false" customHeight="true" outlineLevel="0" collapsed="false">
      <c r="A2" s="55" t="s">
        <v>129</v>
      </c>
      <c r="B2" s="56" t="s">
        <v>4237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6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4238</v>
      </c>
      <c r="B7" s="54"/>
      <c r="C7" s="86" t="n">
        <f aca="false">LEN(B7)</f>
        <v>0</v>
      </c>
      <c r="D7" s="65" t="s">
        <v>171</v>
      </c>
      <c r="E7" s="74" t="s">
        <v>4239</v>
      </c>
      <c r="F7" s="49" t="n">
        <f aca="false">LEN(E7)</f>
        <v>11</v>
      </c>
      <c r="G7" s="0" t="s">
        <v>1918</v>
      </c>
      <c r="I7" s="86" t="n">
        <f aca="false">LEN(H7)</f>
        <v>0</v>
      </c>
      <c r="J7" s="0" t="s">
        <v>1919</v>
      </c>
      <c r="L7" s="0" t="s">
        <v>144</v>
      </c>
    </row>
    <row r="8" customFormat="false" ht="12.75" hidden="false" customHeight="false" outlineLevel="0" collapsed="false">
      <c r="A8" s="0" t="s">
        <v>274</v>
      </c>
      <c r="C8" s="86" t="n">
        <f aca="false">LEN(B8)</f>
        <v>0</v>
      </c>
      <c r="D8" s="54" t="s">
        <v>194</v>
      </c>
      <c r="E8" s="63" t="s">
        <v>275</v>
      </c>
      <c r="F8" s="49" t="n">
        <f aca="false">LEN(E8)</f>
        <v>11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455</v>
      </c>
      <c r="B9" s="54"/>
      <c r="C9" s="86" t="n">
        <f aca="false">LEN(B9)</f>
        <v>0</v>
      </c>
      <c r="D9" s="54" t="s">
        <v>183</v>
      </c>
      <c r="E9" s="63" t="s">
        <v>955</v>
      </c>
      <c r="F9" s="49" t="n">
        <f aca="false">LEN(E9)</f>
        <v>3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3146</v>
      </c>
      <c r="B10" s="54"/>
      <c r="C10" s="86" t="n">
        <f aca="false">LEN(B10)</f>
        <v>0</v>
      </c>
      <c r="D10" s="54" t="s">
        <v>281</v>
      </c>
      <c r="E10" s="63" t="s">
        <v>3147</v>
      </c>
      <c r="F10" s="49" t="n">
        <f aca="false">LEN(E10)</f>
        <v>22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3148</v>
      </c>
      <c r="B11" s="54"/>
      <c r="C11" s="86" t="n">
        <f aca="false">LEN(B11)</f>
        <v>0</v>
      </c>
      <c r="D11" s="54" t="s">
        <v>281</v>
      </c>
      <c r="E11" s="63" t="s">
        <v>3149</v>
      </c>
      <c r="F11" s="49" t="n">
        <f aca="false">LEN(E11)</f>
        <v>20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3150</v>
      </c>
      <c r="B12" s="54"/>
      <c r="C12" s="86" t="n">
        <f aca="false">LEN(B12)</f>
        <v>0</v>
      </c>
      <c r="D12" s="54" t="s">
        <v>281</v>
      </c>
      <c r="E12" s="63" t="s">
        <v>3151</v>
      </c>
      <c r="F12" s="49" t="n">
        <f aca="false">LEN(E12)</f>
        <v>30</v>
      </c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12</v>
      </c>
    </row>
    <row r="2" customFormat="false" ht="16.5" hidden="false" customHeight="true" outlineLevel="0" collapsed="false">
      <c r="A2" s="55" t="s">
        <v>129</v>
      </c>
      <c r="B2" s="56" t="s">
        <v>4240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134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01</v>
      </c>
      <c r="B7" s="54"/>
      <c r="C7" s="86" t="n">
        <f aca="false">LEN(B7)</f>
        <v>0</v>
      </c>
      <c r="D7" s="54" t="s">
        <v>177</v>
      </c>
      <c r="E7" s="63" t="s">
        <v>178</v>
      </c>
      <c r="F7" s="49" t="n">
        <f aca="false">LEN(E7)</f>
        <v>14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C8" s="86" t="n">
        <f aca="false">LEN(B8)</f>
        <v>0</v>
      </c>
      <c r="D8" s="54"/>
      <c r="E8" s="58"/>
      <c r="F8" s="49"/>
      <c r="I8" s="86" t="n">
        <f aca="false">LEN(H8)</f>
        <v>0</v>
      </c>
    </row>
    <row r="9" customFormat="false" ht="12.75" hidden="false" customHeight="false" outlineLevel="0" collapsed="false">
      <c r="A9" s="54"/>
      <c r="B9" s="54"/>
      <c r="C9" s="86" t="n">
        <f aca="false">LEN(B9)</f>
        <v>0</v>
      </c>
      <c r="D9" s="54"/>
      <c r="E9" s="58"/>
      <c r="F9" s="49"/>
      <c r="I9" s="86" t="n">
        <f aca="false">LEN(H9)</f>
        <v>0</v>
      </c>
    </row>
    <row r="10" customFormat="false" ht="12.75" hidden="false" customHeight="false" outlineLevel="0" collapsed="false">
      <c r="A10" s="54"/>
      <c r="B10" s="19"/>
      <c r="C10" s="86" t="n">
        <f aca="false">LEN(B10)</f>
        <v>0</v>
      </c>
      <c r="D10" s="54"/>
      <c r="E10" s="58"/>
      <c r="F10" s="49"/>
      <c r="I10" s="86" t="n">
        <f aca="false">LEN(H10)</f>
        <v>0</v>
      </c>
    </row>
    <row r="11" customFormat="false" ht="12.75" hidden="false" customHeight="false" outlineLevel="0" collapsed="false">
      <c r="A11" s="54"/>
      <c r="B11" s="54"/>
      <c r="C11" s="86" t="n">
        <f aca="false">LEN(B11)</f>
        <v>0</v>
      </c>
      <c r="D11" s="54"/>
      <c r="E11" s="58"/>
      <c r="F11" s="49"/>
      <c r="I11" s="86" t="n">
        <f aca="false">LEN(H11)</f>
        <v>0</v>
      </c>
    </row>
    <row r="12" customFormat="false" ht="12.75" hidden="false" customHeight="false" outlineLevel="0" collapsed="false">
      <c r="A12" s="54"/>
      <c r="C12" s="86" t="n">
        <f aca="false">LEN(B12)</f>
        <v>0</v>
      </c>
      <c r="D12" s="54"/>
      <c r="E12" s="58"/>
      <c r="F12" s="49"/>
      <c r="I12" s="86" t="n">
        <f aca="false">LEN(H12)</f>
        <v>0</v>
      </c>
    </row>
    <row r="13" customFormat="false" ht="12.75" hidden="false" customHeight="false" outlineLevel="0" collapsed="false">
      <c r="A13" s="54"/>
      <c r="B13" s="54"/>
      <c r="C13" s="86" t="n">
        <f aca="false">LEN(B13)</f>
        <v>0</v>
      </c>
      <c r="E13" s="58"/>
      <c r="F13" s="49"/>
      <c r="I13" s="86" t="n">
        <f aca="false">LEN(H13)</f>
        <v>0</v>
      </c>
    </row>
    <row r="14" customFormat="false" ht="12.75" hidden="false" customHeight="false" outlineLevel="0" collapsed="false">
      <c r="C14" s="86" t="n">
        <f aca="false">LEN(B14)</f>
        <v>0</v>
      </c>
      <c r="E14" s="58"/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16</v>
      </c>
    </row>
    <row r="2" customFormat="false" ht="16.5" hidden="false" customHeight="true" outlineLevel="0" collapsed="false">
      <c r="A2" s="55" t="s">
        <v>129</v>
      </c>
      <c r="B2" s="56" t="s">
        <v>4241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8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4242</v>
      </c>
      <c r="B7" s="54"/>
      <c r="C7" s="86" t="n">
        <f aca="false">LEN(B7)</f>
        <v>0</v>
      </c>
      <c r="D7" s="54" t="s">
        <v>171</v>
      </c>
      <c r="E7" s="63" t="s">
        <v>4243</v>
      </c>
      <c r="F7" s="49" t="n">
        <f aca="false">LEN(E7)</f>
        <v>27</v>
      </c>
      <c r="G7" s="0" t="s">
        <v>1918</v>
      </c>
      <c r="I7" s="86" t="n">
        <f aca="false">LEN(H7)</f>
        <v>0</v>
      </c>
      <c r="J7" s="0" t="s">
        <v>1919</v>
      </c>
    </row>
    <row r="8" customFormat="false" ht="12.75" hidden="false" customHeight="false" outlineLevel="0" collapsed="false">
      <c r="A8" s="0" t="s">
        <v>145</v>
      </c>
      <c r="C8" s="86" t="n">
        <f aca="false">LEN(B8)</f>
        <v>0</v>
      </c>
      <c r="D8" s="54" t="s">
        <v>146</v>
      </c>
      <c r="E8" s="63" t="s">
        <v>147</v>
      </c>
      <c r="F8" s="49"/>
      <c r="I8" s="86" t="n">
        <f aca="false">LEN(H8)</f>
        <v>0</v>
      </c>
    </row>
    <row r="9" customFormat="false" ht="12.75" hidden="false" customHeight="false" outlineLevel="0" collapsed="false">
      <c r="A9" s="54" t="s">
        <v>148</v>
      </c>
      <c r="B9" s="54"/>
      <c r="C9" s="86" t="n">
        <f aca="false">LEN(B9)</f>
        <v>0</v>
      </c>
      <c r="D9" s="54" t="s">
        <v>149</v>
      </c>
      <c r="E9" s="63" t="s">
        <v>150</v>
      </c>
      <c r="F9" s="49"/>
      <c r="I9" s="86" t="n">
        <f aca="false">LEN(H9)</f>
        <v>0</v>
      </c>
    </row>
    <row r="10" customFormat="false" ht="12.75" hidden="false" customHeight="false" outlineLevel="0" collapsed="false">
      <c r="A10" s="54" t="s">
        <v>151</v>
      </c>
      <c r="B10" s="19"/>
      <c r="C10" s="86" t="n">
        <f aca="false">LEN(B10)</f>
        <v>0</v>
      </c>
      <c r="D10" s="54" t="s">
        <v>152</v>
      </c>
      <c r="E10" s="63" t="s">
        <v>153</v>
      </c>
      <c r="F10" s="49"/>
      <c r="I10" s="86" t="n">
        <f aca="false">LEN(H10)</f>
        <v>0</v>
      </c>
    </row>
    <row r="11" customFormat="false" ht="12.75" hidden="false" customHeight="false" outlineLevel="0" collapsed="false">
      <c r="A11" s="54" t="s">
        <v>154</v>
      </c>
      <c r="B11" s="54"/>
      <c r="C11" s="86" t="n">
        <f aca="false">LEN(B11)</f>
        <v>0</v>
      </c>
      <c r="D11" s="54" t="s">
        <v>155</v>
      </c>
      <c r="E11" s="63" t="s">
        <v>154</v>
      </c>
      <c r="F11" s="49"/>
      <c r="I11" s="86" t="n">
        <f aca="false">LEN(H11)</f>
        <v>0</v>
      </c>
    </row>
    <row r="12" customFormat="false" ht="12.75" hidden="false" customHeight="false" outlineLevel="0" collapsed="false">
      <c r="A12" s="54" t="s">
        <v>129</v>
      </c>
      <c r="C12" s="86" t="n">
        <f aca="false">LEN(B12)</f>
        <v>0</v>
      </c>
      <c r="D12" s="54" t="s">
        <v>194</v>
      </c>
      <c r="E12" s="63" t="s">
        <v>2040</v>
      </c>
      <c r="F12" s="49"/>
      <c r="I12" s="86" t="n">
        <f aca="false">LEN(H12)</f>
        <v>0</v>
      </c>
    </row>
    <row r="13" customFormat="false" ht="12.75" hidden="false" customHeight="false" outlineLevel="0" collapsed="false">
      <c r="A13" s="54" t="s">
        <v>455</v>
      </c>
      <c r="B13" s="54"/>
      <c r="C13" s="86" t="n">
        <f aca="false">LEN(B13)</f>
        <v>0</v>
      </c>
      <c r="D13" s="0" t="s">
        <v>183</v>
      </c>
      <c r="E13" s="63" t="s">
        <v>955</v>
      </c>
      <c r="F13" s="49"/>
      <c r="I13" s="86" t="n">
        <f aca="false">LEN(H13)</f>
        <v>0</v>
      </c>
    </row>
    <row r="14" customFormat="false" ht="12.75" hidden="false" customHeight="false" outlineLevel="0" collapsed="false">
      <c r="A14" s="0" t="s">
        <v>467</v>
      </c>
      <c r="C14" s="86" t="n">
        <f aca="false">LEN(B14)</f>
        <v>0</v>
      </c>
      <c r="D14" s="0" t="s">
        <v>183</v>
      </c>
      <c r="E14" s="63" t="s">
        <v>468</v>
      </c>
      <c r="F14" s="49"/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/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/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86" width="7.28"/>
    <col collapsed="false" customWidth="true" hidden="false" outlineLevel="0" max="4" min="4" style="0" width="26.28"/>
    <col collapsed="false" customWidth="true" hidden="false" outlineLevel="0" max="5" min="5" style="0" width="32.28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86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114</v>
      </c>
    </row>
    <row r="2" customFormat="false" ht="16.5" hidden="false" customHeight="true" outlineLevel="0" collapsed="false">
      <c r="A2" s="55" t="s">
        <v>129</v>
      </c>
      <c r="B2" s="56" t="s">
        <v>4244</v>
      </c>
      <c r="C2" s="56"/>
      <c r="D2" s="56"/>
      <c r="E2" s="56"/>
      <c r="F2" s="56"/>
      <c r="G2" s="56"/>
      <c r="H2" s="57"/>
      <c r="I2" s="8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8</v>
      </c>
      <c r="E3" s="58"/>
      <c r="F3" s="49"/>
      <c r="G3" s="48" t="s">
        <v>132</v>
      </c>
      <c r="H3" s="0" t="n">
        <f aca="false">COUNTA(G9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9:H97)</f>
        <v>0</v>
      </c>
    </row>
    <row r="5" customFormat="false" ht="12.75" hidden="false" customHeight="false" outlineLevel="0" collapsed="false">
      <c r="E5" s="58"/>
      <c r="F5" s="49"/>
    </row>
    <row r="6" customFormat="false" ht="51.75" hidden="false" customHeight="false" outlineLevel="0" collapsed="false">
      <c r="A6" s="60" t="s">
        <v>135</v>
      </c>
      <c r="B6" s="60"/>
      <c r="C6" s="88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88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4245</v>
      </c>
      <c r="B7" s="54"/>
      <c r="C7" s="86" t="n">
        <f aca="false">LEN(B7)</f>
        <v>0</v>
      </c>
      <c r="D7" s="81" t="s">
        <v>171</v>
      </c>
      <c r="E7" s="140" t="s">
        <v>4246</v>
      </c>
      <c r="F7" s="49" t="n">
        <f aca="false">LEN(E7)</f>
        <v>29</v>
      </c>
      <c r="G7" s="0" t="s">
        <v>1918</v>
      </c>
      <c r="I7" s="86" t="n">
        <f aca="false">LEN(H7)</f>
        <v>0</v>
      </c>
      <c r="J7" s="0" t="s">
        <v>1919</v>
      </c>
      <c r="L7" s="0" t="s">
        <v>9</v>
      </c>
    </row>
    <row r="8" customFormat="false" ht="12.75" hidden="false" customHeight="false" outlineLevel="0" collapsed="false">
      <c r="A8" s="0" t="s">
        <v>145</v>
      </c>
      <c r="C8" s="86" t="n">
        <f aca="false">LEN(B8)</f>
        <v>0</v>
      </c>
      <c r="D8" s="54" t="s">
        <v>146</v>
      </c>
      <c r="E8" s="63" t="s">
        <v>147</v>
      </c>
      <c r="F8" s="49" t="n">
        <f aca="false">LEN(E8)</f>
        <v>12</v>
      </c>
      <c r="I8" s="86" t="n">
        <f aca="false">LEN(H8)</f>
        <v>0</v>
      </c>
    </row>
    <row r="9" customFormat="false" ht="12.75" hidden="false" customHeight="false" outlineLevel="0" collapsed="false">
      <c r="A9" s="54" t="s">
        <v>148</v>
      </c>
      <c r="B9" s="54"/>
      <c r="C9" s="86" t="n">
        <f aca="false">LEN(B9)</f>
        <v>0</v>
      </c>
      <c r="D9" s="54" t="s">
        <v>149</v>
      </c>
      <c r="E9" s="63" t="s">
        <v>150</v>
      </c>
      <c r="F9" s="49" t="n">
        <f aca="false">LEN(E9)</f>
        <v>9</v>
      </c>
      <c r="I9" s="86" t="n">
        <f aca="false">LEN(H9)</f>
        <v>0</v>
      </c>
    </row>
    <row r="10" customFormat="false" ht="12.75" hidden="false" customHeight="false" outlineLevel="0" collapsed="false">
      <c r="A10" s="54" t="s">
        <v>151</v>
      </c>
      <c r="B10" s="19"/>
      <c r="C10" s="86" t="n">
        <f aca="false">LEN(B10)</f>
        <v>0</v>
      </c>
      <c r="D10" s="54" t="s">
        <v>152</v>
      </c>
      <c r="E10" s="74" t="s">
        <v>153</v>
      </c>
      <c r="F10" s="49" t="n">
        <f aca="false">LEN(E10)</f>
        <v>14</v>
      </c>
      <c r="I10" s="86" t="n">
        <f aca="false">LEN(H10)</f>
        <v>0</v>
      </c>
    </row>
    <row r="11" customFormat="false" ht="12.75" hidden="false" customHeight="false" outlineLevel="0" collapsed="false">
      <c r="A11" s="54" t="s">
        <v>154</v>
      </c>
      <c r="B11" s="54"/>
      <c r="C11" s="86" t="n">
        <f aca="false">LEN(B11)</f>
        <v>0</v>
      </c>
      <c r="D11" s="54" t="s">
        <v>155</v>
      </c>
      <c r="E11" s="63" t="s">
        <v>154</v>
      </c>
      <c r="F11" s="49" t="n">
        <f aca="false">LEN(E11)</f>
        <v>3</v>
      </c>
      <c r="I11" s="86" t="n">
        <f aca="false">LEN(H11)</f>
        <v>0</v>
      </c>
    </row>
    <row r="12" customFormat="false" ht="12.75" hidden="false" customHeight="false" outlineLevel="0" collapsed="false">
      <c r="A12" s="54" t="s">
        <v>129</v>
      </c>
      <c r="C12" s="86" t="n">
        <f aca="false">LEN(B12)</f>
        <v>0</v>
      </c>
      <c r="D12" s="54" t="s">
        <v>194</v>
      </c>
      <c r="E12" s="63" t="s">
        <v>2040</v>
      </c>
      <c r="F12" s="49" t="n">
        <f aca="false">LEN(E12)</f>
        <v>4</v>
      </c>
      <c r="I12" s="86" t="n">
        <f aca="false">LEN(H12)</f>
        <v>0</v>
      </c>
    </row>
    <row r="13" customFormat="false" ht="12.75" hidden="false" customHeight="false" outlineLevel="0" collapsed="false">
      <c r="A13" s="54" t="s">
        <v>455</v>
      </c>
      <c r="B13" s="54"/>
      <c r="C13" s="86" t="n">
        <f aca="false">LEN(B13)</f>
        <v>0</v>
      </c>
      <c r="D13" s="0" t="s">
        <v>183</v>
      </c>
      <c r="E13" s="63" t="s">
        <v>955</v>
      </c>
      <c r="F13" s="49" t="n">
        <f aca="false">LEN(E13)</f>
        <v>3</v>
      </c>
      <c r="I13" s="86" t="n">
        <f aca="false">LEN(H13)</f>
        <v>0</v>
      </c>
    </row>
    <row r="14" customFormat="false" ht="12.75" hidden="false" customHeight="false" outlineLevel="0" collapsed="false">
      <c r="A14" s="0" t="s">
        <v>467</v>
      </c>
      <c r="C14" s="86" t="n">
        <f aca="false">LEN(B14)</f>
        <v>0</v>
      </c>
      <c r="D14" s="0" t="s">
        <v>183</v>
      </c>
      <c r="E14" s="63" t="s">
        <v>468</v>
      </c>
      <c r="F14" s="49" t="n">
        <f aca="false">LEN(E14)</f>
        <v>8</v>
      </c>
      <c r="I14" s="86" t="n">
        <f aca="false">LEN(H14)</f>
        <v>0</v>
      </c>
    </row>
    <row r="15" customFormat="false" ht="12.75" hidden="false" customHeight="false" outlineLevel="0" collapsed="false">
      <c r="C15" s="86" t="n">
        <f aca="false">LEN(B15)</f>
        <v>0</v>
      </c>
      <c r="E15" s="58"/>
      <c r="F15" s="49" t="n">
        <f aca="false">LEN(E15)</f>
        <v>0</v>
      </c>
      <c r="I15" s="86" t="n">
        <f aca="false">LEN(H15)</f>
        <v>0</v>
      </c>
    </row>
    <row r="16" customFormat="false" ht="13.5" hidden="false" customHeight="true" outlineLevel="0" collapsed="false">
      <c r="A16" s="54"/>
      <c r="C16" s="86" t="n">
        <f aca="false">LEN(B16)</f>
        <v>0</v>
      </c>
      <c r="E16" s="58"/>
      <c r="F16" s="49" t="n">
        <f aca="false">LEN(E16)</f>
        <v>0</v>
      </c>
      <c r="I16" s="86" t="n">
        <f aca="false">LEN(H16)</f>
        <v>0</v>
      </c>
    </row>
    <row r="17" customFormat="false" ht="12.75" hidden="false" customHeight="false" outlineLevel="0" collapsed="false">
      <c r="C17" s="86" t="n">
        <f aca="false">LEN(B17)</f>
        <v>0</v>
      </c>
      <c r="E17" s="58"/>
      <c r="F17" s="49"/>
      <c r="I17" s="86" t="n">
        <f aca="false">LEN(H17)</f>
        <v>0</v>
      </c>
    </row>
    <row r="18" customFormat="false" ht="12.75" hidden="false" customHeight="false" outlineLevel="0" collapsed="false">
      <c r="C18" s="86" t="n">
        <f aca="false">LEN(B18)</f>
        <v>0</v>
      </c>
      <c r="E18" s="58"/>
      <c r="F18" s="49"/>
      <c r="I18" s="86" t="n">
        <f aca="false">LEN(H18)</f>
        <v>0</v>
      </c>
    </row>
    <row r="19" customFormat="false" ht="12.75" hidden="false" customHeight="false" outlineLevel="0" collapsed="false">
      <c r="C19" s="86" t="n">
        <f aca="false">LEN(B19)</f>
        <v>0</v>
      </c>
      <c r="E19" s="58"/>
      <c r="F19" s="49"/>
      <c r="I19" s="86" t="n">
        <f aca="false">LEN(H19)</f>
        <v>0</v>
      </c>
    </row>
    <row r="20" customFormat="false" ht="12.75" hidden="false" customHeight="false" outlineLevel="0" collapsed="false">
      <c r="C20" s="86" t="n">
        <f aca="false">LEN(B20)</f>
        <v>0</v>
      </c>
      <c r="E20" s="58"/>
      <c r="F20" s="49"/>
      <c r="I20" s="86" t="n">
        <f aca="false">LEN(H20)</f>
        <v>0</v>
      </c>
    </row>
    <row r="21" customFormat="false" ht="12.75" hidden="false" customHeight="false" outlineLevel="0" collapsed="false">
      <c r="C21" s="86" t="n">
        <f aca="false">LEN(B21)</f>
        <v>0</v>
      </c>
      <c r="E21" s="58"/>
      <c r="F21" s="49"/>
      <c r="I21" s="86" t="n">
        <f aca="false">LEN(H21)</f>
        <v>0</v>
      </c>
    </row>
    <row r="22" customFormat="false" ht="12.75" hidden="false" customHeight="false" outlineLevel="0" collapsed="false">
      <c r="C22" s="86" t="n">
        <f aca="false">LEN(B22)</f>
        <v>0</v>
      </c>
      <c r="E22" s="58"/>
      <c r="F22" s="49"/>
      <c r="I22" s="86" t="n">
        <f aca="false">LEN(H22)</f>
        <v>0</v>
      </c>
    </row>
    <row r="23" customFormat="false" ht="12.75" hidden="false" customHeight="false" outlineLevel="0" collapsed="false">
      <c r="C23" s="86" t="n">
        <f aca="false">LEN(B23)</f>
        <v>0</v>
      </c>
      <c r="E23" s="58"/>
      <c r="F23" s="49"/>
      <c r="I23" s="86" t="n">
        <f aca="false">LEN(H23)</f>
        <v>0</v>
      </c>
    </row>
    <row r="24" customFormat="false" ht="12.75" hidden="false" customHeight="false" outlineLevel="0" collapsed="false">
      <c r="C24" s="86" t="n">
        <f aca="false">LEN(B24)</f>
        <v>0</v>
      </c>
      <c r="E24" s="58"/>
      <c r="F24" s="49"/>
      <c r="I24" s="86" t="n">
        <f aca="false">LEN(H24)</f>
        <v>0</v>
      </c>
    </row>
    <row r="25" customFormat="false" ht="12.75" hidden="false" customHeight="false" outlineLevel="0" collapsed="false">
      <c r="C25" s="86" t="n">
        <f aca="false">LEN(B25)</f>
        <v>0</v>
      </c>
      <c r="E25" s="58"/>
      <c r="F25" s="49"/>
      <c r="I25" s="86" t="n">
        <f aca="false">LEN(H25)</f>
        <v>0</v>
      </c>
    </row>
    <row r="26" customFormat="false" ht="12.75" hidden="false" customHeight="false" outlineLevel="0" collapsed="false">
      <c r="C26" s="86" t="n">
        <f aca="false">LEN(B26)</f>
        <v>0</v>
      </c>
      <c r="E26" s="58"/>
      <c r="F26" s="49"/>
      <c r="I26" s="86" t="n">
        <f aca="false">LEN(H26)</f>
        <v>0</v>
      </c>
    </row>
    <row r="27" customFormat="false" ht="12.75" hidden="false" customHeight="false" outlineLevel="0" collapsed="false">
      <c r="C27" s="86" t="n">
        <f aca="false">LEN(B27)</f>
        <v>0</v>
      </c>
      <c r="E27" s="58"/>
      <c r="F27" s="49"/>
      <c r="I27" s="86" t="n">
        <f aca="false">LEN(H27)</f>
        <v>0</v>
      </c>
    </row>
    <row r="28" customFormat="false" ht="12.75" hidden="false" customHeight="false" outlineLevel="0" collapsed="false">
      <c r="C28" s="86" t="n">
        <f aca="false">LEN(B28)</f>
        <v>0</v>
      </c>
      <c r="E28" s="58"/>
      <c r="F28" s="49"/>
      <c r="I28" s="86" t="n">
        <f aca="false">LEN(H28)</f>
        <v>0</v>
      </c>
    </row>
    <row r="29" customFormat="false" ht="12.75" hidden="false" customHeight="false" outlineLevel="0" collapsed="false">
      <c r="C29" s="86" t="n">
        <f aca="false">LEN(B29)</f>
        <v>0</v>
      </c>
      <c r="E29" s="58"/>
      <c r="F29" s="49"/>
      <c r="I29" s="86" t="n">
        <f aca="false">LEN(H29)</f>
        <v>0</v>
      </c>
    </row>
    <row r="30" customFormat="false" ht="12.75" hidden="false" customHeight="false" outlineLevel="0" collapsed="false">
      <c r="C30" s="86" t="n">
        <f aca="false">LEN(B30)</f>
        <v>0</v>
      </c>
      <c r="E30" s="58"/>
      <c r="F30" s="49"/>
      <c r="I30" s="86" t="n">
        <f aca="false">LEN(H30)</f>
        <v>0</v>
      </c>
    </row>
    <row r="31" customFormat="false" ht="12.75" hidden="false" customHeight="false" outlineLevel="0" collapsed="false">
      <c r="C31" s="86" t="n">
        <f aca="false">LEN(B31)</f>
        <v>0</v>
      </c>
      <c r="E31" s="58"/>
      <c r="F31" s="49"/>
      <c r="I31" s="86" t="n">
        <f aca="false">LEN(H31)</f>
        <v>0</v>
      </c>
    </row>
    <row r="32" customFormat="false" ht="12.75" hidden="false" customHeight="false" outlineLevel="0" collapsed="false">
      <c r="C32" s="86" t="n">
        <f aca="false">LEN(B32)</f>
        <v>0</v>
      </c>
      <c r="E32" s="58"/>
      <c r="F32" s="49"/>
      <c r="I32" s="86" t="n">
        <f aca="false">LEN(H32)</f>
        <v>0</v>
      </c>
    </row>
    <row r="33" customFormat="false" ht="12.75" hidden="false" customHeight="false" outlineLevel="0" collapsed="false">
      <c r="C33" s="86" t="n">
        <f aca="false">LEN(B33)</f>
        <v>0</v>
      </c>
      <c r="E33" s="58"/>
      <c r="F33" s="49"/>
      <c r="I33" s="86" t="n">
        <f aca="false">LEN(H33)</f>
        <v>0</v>
      </c>
    </row>
    <row r="34" customFormat="false" ht="12.75" hidden="false" customHeight="false" outlineLevel="0" collapsed="false">
      <c r="C34" s="86" t="n">
        <f aca="false">LEN(B34)</f>
        <v>0</v>
      </c>
      <c r="E34" s="58"/>
      <c r="F34" s="49"/>
      <c r="I34" s="86" t="n">
        <f aca="false">LEN(H34)</f>
        <v>0</v>
      </c>
    </row>
    <row r="35" customFormat="false" ht="12.75" hidden="false" customHeight="false" outlineLevel="0" collapsed="false">
      <c r="C35" s="86" t="n">
        <f aca="false">LEN(B35)</f>
        <v>0</v>
      </c>
      <c r="E35" s="58"/>
      <c r="F35" s="49"/>
      <c r="I35" s="86" t="n">
        <f aca="false">LEN(H35)</f>
        <v>0</v>
      </c>
    </row>
    <row r="36" customFormat="false" ht="12.75" hidden="false" customHeight="false" outlineLevel="0" collapsed="false">
      <c r="C36" s="86" t="n">
        <f aca="false">LEN(B36)</f>
        <v>0</v>
      </c>
      <c r="E36" s="58"/>
      <c r="F36" s="49"/>
      <c r="I36" s="86" t="n">
        <f aca="false">LEN(H36)</f>
        <v>0</v>
      </c>
    </row>
    <row r="37" customFormat="false" ht="12.75" hidden="false" customHeight="false" outlineLevel="0" collapsed="false">
      <c r="C37" s="86" t="n">
        <f aca="false">LEN(B37)</f>
        <v>0</v>
      </c>
      <c r="E37" s="58"/>
      <c r="F37" s="49"/>
      <c r="I37" s="86" t="n">
        <f aca="false">LEN(H37)</f>
        <v>0</v>
      </c>
    </row>
    <row r="38" customFormat="false" ht="12.75" hidden="false" customHeight="false" outlineLevel="0" collapsed="false">
      <c r="C38" s="86" t="n">
        <f aca="false">LEN(B38)</f>
        <v>0</v>
      </c>
      <c r="E38" s="58"/>
      <c r="F38" s="49"/>
      <c r="I38" s="86" t="n">
        <f aca="false">LEN(H38)</f>
        <v>0</v>
      </c>
    </row>
    <row r="39" customFormat="false" ht="12.75" hidden="false" customHeight="false" outlineLevel="0" collapsed="false">
      <c r="C39" s="86" t="n">
        <f aca="false">LEN(B39)</f>
        <v>0</v>
      </c>
      <c r="E39" s="58"/>
      <c r="F39" s="49"/>
      <c r="I39" s="86" t="n">
        <f aca="false">LEN(H39)</f>
        <v>0</v>
      </c>
    </row>
    <row r="40" customFormat="false" ht="12.75" hidden="false" customHeight="false" outlineLevel="0" collapsed="false">
      <c r="C40" s="86" t="n">
        <f aca="false">LEN(B40)</f>
        <v>0</v>
      </c>
      <c r="E40" s="58"/>
      <c r="F40" s="49"/>
      <c r="I40" s="86" t="n">
        <f aca="false">LEN(H40)</f>
        <v>0</v>
      </c>
    </row>
    <row r="41" customFormat="false" ht="12.75" hidden="false" customHeight="false" outlineLevel="0" collapsed="false">
      <c r="C41" s="86" t="n">
        <f aca="false">LEN(B41)</f>
        <v>0</v>
      </c>
      <c r="E41" s="58"/>
      <c r="F41" s="49"/>
      <c r="I41" s="86" t="n">
        <f aca="false">LEN(H41)</f>
        <v>0</v>
      </c>
    </row>
    <row r="42" customFormat="false" ht="12.75" hidden="false" customHeight="false" outlineLevel="0" collapsed="false">
      <c r="C42" s="86" t="n">
        <f aca="false">LEN(B42)</f>
        <v>0</v>
      </c>
      <c r="E42" s="58"/>
      <c r="F42" s="49"/>
      <c r="I42" s="86" t="n">
        <f aca="false">LEN(H42)</f>
        <v>0</v>
      </c>
    </row>
    <row r="43" customFormat="false" ht="12.75" hidden="false" customHeight="false" outlineLevel="0" collapsed="false">
      <c r="C43" s="86" t="n">
        <f aca="false">LEN(B43)</f>
        <v>0</v>
      </c>
      <c r="E43" s="58"/>
      <c r="F43" s="49"/>
      <c r="I43" s="86" t="n">
        <f aca="false">LEN(H43)</f>
        <v>0</v>
      </c>
    </row>
    <row r="44" customFormat="false" ht="12.75" hidden="false" customHeight="false" outlineLevel="0" collapsed="false">
      <c r="C44" s="86" t="n">
        <f aca="false">LEN(B44)</f>
        <v>0</v>
      </c>
      <c r="E44" s="58"/>
      <c r="F44" s="49"/>
      <c r="I44" s="86" t="n">
        <f aca="false">LEN(H44)</f>
        <v>0</v>
      </c>
    </row>
    <row r="45" customFormat="false" ht="12.75" hidden="false" customHeight="false" outlineLevel="0" collapsed="false">
      <c r="C45" s="86" t="n">
        <f aca="false">LEN(B45)</f>
        <v>0</v>
      </c>
      <c r="E45" s="58"/>
      <c r="F45" s="49"/>
      <c r="I45" s="86" t="n">
        <f aca="false">LEN(H45)</f>
        <v>0</v>
      </c>
    </row>
    <row r="46" customFormat="false" ht="12.75" hidden="false" customHeight="false" outlineLevel="0" collapsed="false">
      <c r="C46" s="86" t="n">
        <f aca="false">LEN(B46)</f>
        <v>0</v>
      </c>
      <c r="E46" s="58"/>
      <c r="F46" s="49"/>
      <c r="I46" s="86" t="n">
        <f aca="false">LEN(H46)</f>
        <v>0</v>
      </c>
    </row>
    <row r="47" customFormat="false" ht="12.75" hidden="false" customHeight="false" outlineLevel="0" collapsed="false">
      <c r="C47" s="86" t="n">
        <f aca="false">LEN(B47)</f>
        <v>0</v>
      </c>
      <c r="E47" s="58"/>
      <c r="F47" s="49"/>
      <c r="I47" s="86" t="n">
        <f aca="false">LEN(H47)</f>
        <v>0</v>
      </c>
    </row>
    <row r="48" customFormat="false" ht="12.75" hidden="false" customHeight="false" outlineLevel="0" collapsed="false">
      <c r="C48" s="86" t="n">
        <f aca="false">LEN(B48)</f>
        <v>0</v>
      </c>
      <c r="E48" s="58"/>
      <c r="F48" s="49"/>
      <c r="I48" s="86" t="n">
        <f aca="false">LEN(H48)</f>
        <v>0</v>
      </c>
    </row>
    <row r="49" customFormat="false" ht="12.75" hidden="false" customHeight="false" outlineLevel="0" collapsed="false">
      <c r="C49" s="86" t="n">
        <f aca="false">LEN(B49)</f>
        <v>0</v>
      </c>
      <c r="E49" s="58"/>
      <c r="F49" s="49"/>
      <c r="I49" s="86" t="n">
        <f aca="false">LEN(H49)</f>
        <v>0</v>
      </c>
    </row>
    <row r="50" customFormat="false" ht="12.75" hidden="false" customHeight="false" outlineLevel="0" collapsed="false">
      <c r="C50" s="86" t="n">
        <f aca="false">LEN(B50)</f>
        <v>0</v>
      </c>
      <c r="E50" s="58"/>
      <c r="F50" s="49"/>
      <c r="I50" s="86" t="n">
        <f aca="false">LEN(H50)</f>
        <v>0</v>
      </c>
    </row>
    <row r="51" customFormat="false" ht="12.75" hidden="false" customHeight="false" outlineLevel="0" collapsed="false">
      <c r="C51" s="86" t="n">
        <f aca="false">LEN(B51)</f>
        <v>0</v>
      </c>
      <c r="E51" s="58"/>
      <c r="F51" s="49"/>
      <c r="I51" s="86" t="n">
        <f aca="false">LEN(H51)</f>
        <v>0</v>
      </c>
    </row>
    <row r="52" customFormat="false" ht="12.75" hidden="false" customHeight="false" outlineLevel="0" collapsed="false">
      <c r="C52" s="86" t="n">
        <f aca="false">LEN(B52)</f>
        <v>0</v>
      </c>
      <c r="I52" s="86" t="n">
        <f aca="false">LEN(H52)</f>
        <v>0</v>
      </c>
    </row>
    <row r="53" customFormat="false" ht="12.75" hidden="false" customHeight="false" outlineLevel="0" collapsed="false">
      <c r="C53" s="86" t="n">
        <f aca="false">LEN(B53)</f>
        <v>0</v>
      </c>
      <c r="I53" s="86" t="n">
        <f aca="false">LEN(H53)</f>
        <v>0</v>
      </c>
    </row>
    <row r="54" customFormat="false" ht="12.75" hidden="false" customHeight="false" outlineLevel="0" collapsed="false">
      <c r="C54" s="86" t="n">
        <f aca="false">LEN(B54)</f>
        <v>0</v>
      </c>
      <c r="I54" s="86" t="n">
        <f aca="false">LEN(H54)</f>
        <v>0</v>
      </c>
    </row>
    <row r="55" customFormat="false" ht="12.75" hidden="false" customHeight="false" outlineLevel="0" collapsed="false">
      <c r="C55" s="86" t="n">
        <f aca="false">LEN(B55)</f>
        <v>0</v>
      </c>
      <c r="I55" s="86" t="n">
        <f aca="false">LEN(H55)</f>
        <v>0</v>
      </c>
    </row>
    <row r="56" customFormat="false" ht="12.75" hidden="false" customHeight="false" outlineLevel="0" collapsed="false">
      <c r="C56" s="86" t="n">
        <f aca="false">LEN(B56)</f>
        <v>0</v>
      </c>
      <c r="I56" s="86" t="n">
        <f aca="false">LEN(H56)</f>
        <v>0</v>
      </c>
    </row>
    <row r="57" customFormat="false" ht="12.75" hidden="false" customHeight="false" outlineLevel="0" collapsed="false">
      <c r="C57" s="86" t="n">
        <f aca="false">LEN(B57)</f>
        <v>0</v>
      </c>
      <c r="I57" s="86" t="n">
        <f aca="false">LEN(H57)</f>
        <v>0</v>
      </c>
    </row>
    <row r="58" customFormat="false" ht="12.75" hidden="false" customHeight="false" outlineLevel="0" collapsed="false">
      <c r="C58" s="86" t="n">
        <f aca="false">LEN(B58)</f>
        <v>0</v>
      </c>
      <c r="I58" s="86" t="n">
        <f aca="false">LEN(H58)</f>
        <v>0</v>
      </c>
    </row>
    <row r="59" customFormat="false" ht="12.75" hidden="false" customHeight="false" outlineLevel="0" collapsed="false">
      <c r="C59" s="86" t="n">
        <f aca="false">LEN(B59)</f>
        <v>0</v>
      </c>
      <c r="I59" s="86" t="n">
        <f aca="false">LEN(H59)</f>
        <v>0</v>
      </c>
    </row>
    <row r="60" customFormat="false" ht="12.75" hidden="false" customHeight="false" outlineLevel="0" collapsed="false">
      <c r="C60" s="86" t="n">
        <f aca="false">LEN(B60)</f>
        <v>0</v>
      </c>
      <c r="I60" s="86" t="n">
        <f aca="false">LEN(H60)</f>
        <v>0</v>
      </c>
    </row>
    <row r="61" customFormat="false" ht="12.75" hidden="false" customHeight="false" outlineLevel="0" collapsed="false">
      <c r="C61" s="86" t="n">
        <f aca="false">LEN(B61)</f>
        <v>0</v>
      </c>
      <c r="I61" s="86" t="n">
        <f aca="false">LEN(H61)</f>
        <v>0</v>
      </c>
    </row>
    <row r="62" customFormat="false" ht="12.75" hidden="false" customHeight="false" outlineLevel="0" collapsed="false">
      <c r="C62" s="86" t="n">
        <f aca="false">LEN(B62)</f>
        <v>0</v>
      </c>
      <c r="I62" s="86" t="n">
        <f aca="false">LEN(H62)</f>
        <v>0</v>
      </c>
    </row>
    <row r="63" customFormat="false" ht="12.75" hidden="false" customHeight="false" outlineLevel="0" collapsed="false">
      <c r="C63" s="86" t="n">
        <f aca="false">LEN(B63)</f>
        <v>0</v>
      </c>
      <c r="I63" s="86" t="n">
        <f aca="false">LEN(H63)</f>
        <v>0</v>
      </c>
    </row>
    <row r="64" customFormat="false" ht="12.75" hidden="false" customHeight="false" outlineLevel="0" collapsed="false">
      <c r="C64" s="86" t="n">
        <f aca="false">LEN(B64)</f>
        <v>0</v>
      </c>
      <c r="I64" s="86" t="n">
        <f aca="false">LEN(H64)</f>
        <v>0</v>
      </c>
    </row>
    <row r="65" customFormat="false" ht="12.75" hidden="false" customHeight="false" outlineLevel="0" collapsed="false">
      <c r="C65" s="86" t="n">
        <f aca="false">LEN(B65)</f>
        <v>0</v>
      </c>
      <c r="I65" s="86" t="n">
        <f aca="false">LEN(H65)</f>
        <v>0</v>
      </c>
    </row>
    <row r="66" customFormat="false" ht="12.75" hidden="false" customHeight="false" outlineLevel="0" collapsed="false">
      <c r="C66" s="86" t="n">
        <f aca="false">LEN(B66)</f>
        <v>0</v>
      </c>
      <c r="I66" s="86" t="n">
        <f aca="false">LEN(H66)</f>
        <v>0</v>
      </c>
    </row>
    <row r="67" customFormat="false" ht="12.75" hidden="false" customHeight="false" outlineLevel="0" collapsed="false">
      <c r="C67" s="86" t="n">
        <f aca="false">LEN(B67)</f>
        <v>0</v>
      </c>
      <c r="I67" s="86" t="n">
        <f aca="false">LEN(H67)</f>
        <v>0</v>
      </c>
    </row>
    <row r="68" customFormat="false" ht="12.75" hidden="false" customHeight="false" outlineLevel="0" collapsed="false">
      <c r="C68" s="86" t="n">
        <f aca="false">LEN(B68)</f>
        <v>0</v>
      </c>
      <c r="I68" s="86" t="n">
        <f aca="false">LEN(H68)</f>
        <v>0</v>
      </c>
    </row>
    <row r="69" customFormat="false" ht="12.75" hidden="false" customHeight="false" outlineLevel="0" collapsed="false">
      <c r="C69" s="86" t="n">
        <f aca="false">LEN(B69)</f>
        <v>0</v>
      </c>
      <c r="I69" s="86" t="n">
        <f aca="false">LEN(H69)</f>
        <v>0</v>
      </c>
    </row>
    <row r="70" customFormat="false" ht="12.75" hidden="false" customHeight="false" outlineLevel="0" collapsed="false">
      <c r="C70" s="86" t="n">
        <f aca="false">LEN(B70)</f>
        <v>0</v>
      </c>
      <c r="I70" s="86" t="n">
        <f aca="false">LEN(H70)</f>
        <v>0</v>
      </c>
    </row>
    <row r="71" customFormat="false" ht="12.75" hidden="false" customHeight="false" outlineLevel="0" collapsed="false">
      <c r="C71" s="86" t="n">
        <f aca="false">LEN(B71)</f>
        <v>0</v>
      </c>
      <c r="I71" s="86" t="n">
        <f aca="false">LEN(H71)</f>
        <v>0</v>
      </c>
    </row>
    <row r="72" customFormat="false" ht="12.75" hidden="false" customHeight="false" outlineLevel="0" collapsed="false">
      <c r="C72" s="86" t="n">
        <f aca="false">LEN(B72)</f>
        <v>0</v>
      </c>
      <c r="I72" s="86" t="n">
        <f aca="false">LEN(H72)</f>
        <v>0</v>
      </c>
    </row>
    <row r="73" customFormat="false" ht="12.75" hidden="false" customHeight="false" outlineLevel="0" collapsed="false">
      <c r="C73" s="86" t="n">
        <f aca="false">LEN(B73)</f>
        <v>0</v>
      </c>
      <c r="I73" s="86" t="n">
        <f aca="false">LEN(H73)</f>
        <v>0</v>
      </c>
    </row>
    <row r="74" customFormat="false" ht="12.75" hidden="false" customHeight="false" outlineLevel="0" collapsed="false">
      <c r="C74" s="86" t="n">
        <f aca="false">LEN(B74)</f>
        <v>0</v>
      </c>
      <c r="I74" s="86" t="n">
        <f aca="false">LEN(H74)</f>
        <v>0</v>
      </c>
    </row>
    <row r="75" customFormat="false" ht="12.75" hidden="false" customHeight="false" outlineLevel="0" collapsed="false">
      <c r="C75" s="86" t="n">
        <f aca="false">LEN(B75)</f>
        <v>0</v>
      </c>
      <c r="I75" s="86" t="n">
        <f aca="false">LEN(H75)</f>
        <v>0</v>
      </c>
    </row>
    <row r="76" customFormat="false" ht="12.75" hidden="false" customHeight="false" outlineLevel="0" collapsed="false">
      <c r="C76" s="86" t="n">
        <f aca="false">LEN(B76)</f>
        <v>0</v>
      </c>
      <c r="I76" s="86" t="n">
        <f aca="false">LEN(H76)</f>
        <v>0</v>
      </c>
    </row>
    <row r="77" customFormat="false" ht="12.75" hidden="false" customHeight="false" outlineLevel="0" collapsed="false">
      <c r="C77" s="86" t="n">
        <f aca="false">LEN(B77)</f>
        <v>0</v>
      </c>
      <c r="I77" s="86" t="n">
        <f aca="false">LEN(H77)</f>
        <v>0</v>
      </c>
    </row>
    <row r="78" customFormat="false" ht="12.75" hidden="false" customHeight="false" outlineLevel="0" collapsed="false">
      <c r="C78" s="86" t="n">
        <f aca="false">LEN(B78)</f>
        <v>0</v>
      </c>
      <c r="I78" s="86" t="n">
        <f aca="false">LEN(H78)</f>
        <v>0</v>
      </c>
    </row>
    <row r="79" customFormat="false" ht="12.75" hidden="false" customHeight="false" outlineLevel="0" collapsed="false">
      <c r="C79" s="86" t="n">
        <f aca="false">LEN(B79)</f>
        <v>0</v>
      </c>
      <c r="I79" s="86" t="n">
        <f aca="false">LEN(H79)</f>
        <v>0</v>
      </c>
    </row>
    <row r="80" customFormat="false" ht="12.75" hidden="false" customHeight="false" outlineLevel="0" collapsed="false">
      <c r="C80" s="86" t="n">
        <f aca="false">LEN(B80)</f>
        <v>0</v>
      </c>
      <c r="I80" s="86" t="n">
        <f aca="false">LEN(H80)</f>
        <v>0</v>
      </c>
    </row>
    <row r="81" customFormat="false" ht="12.75" hidden="false" customHeight="false" outlineLevel="0" collapsed="false">
      <c r="C81" s="86" t="n">
        <f aca="false">LEN(B81)</f>
        <v>0</v>
      </c>
      <c r="I81" s="86" t="n">
        <f aca="false">LEN(H81)</f>
        <v>0</v>
      </c>
    </row>
    <row r="82" customFormat="false" ht="12.75" hidden="false" customHeight="false" outlineLevel="0" collapsed="false">
      <c r="C82" s="86" t="n">
        <f aca="false">LEN(B82)</f>
        <v>0</v>
      </c>
      <c r="I82" s="86" t="n">
        <f aca="false">LEN(H82)</f>
        <v>0</v>
      </c>
    </row>
    <row r="83" customFormat="false" ht="12.75" hidden="false" customHeight="false" outlineLevel="0" collapsed="false">
      <c r="C83" s="86" t="n">
        <f aca="false">LEN(B83)</f>
        <v>0</v>
      </c>
      <c r="I83" s="86" t="n">
        <f aca="false">LEN(H83)</f>
        <v>0</v>
      </c>
    </row>
    <row r="84" customFormat="false" ht="12.75" hidden="false" customHeight="false" outlineLevel="0" collapsed="false">
      <c r="C84" s="86" t="n">
        <f aca="false">LEN(B84)</f>
        <v>0</v>
      </c>
      <c r="I84" s="86" t="n">
        <f aca="false">LEN(H84)</f>
        <v>0</v>
      </c>
    </row>
    <row r="85" customFormat="false" ht="12.75" hidden="false" customHeight="false" outlineLevel="0" collapsed="false">
      <c r="C85" s="86" t="n">
        <f aca="false">LEN(B85)</f>
        <v>0</v>
      </c>
      <c r="I85" s="86" t="n">
        <f aca="false">LEN(H85)</f>
        <v>0</v>
      </c>
    </row>
    <row r="86" customFormat="false" ht="12.75" hidden="false" customHeight="false" outlineLevel="0" collapsed="false">
      <c r="C86" s="86" t="n">
        <f aca="false">LEN(B86)</f>
        <v>0</v>
      </c>
      <c r="I86" s="86" t="n">
        <f aca="false">LEN(H86)</f>
        <v>0</v>
      </c>
    </row>
    <row r="87" customFormat="false" ht="12.75" hidden="false" customHeight="false" outlineLevel="0" collapsed="false">
      <c r="C87" s="86" t="n">
        <f aca="false">LEN(B87)</f>
        <v>0</v>
      </c>
      <c r="I87" s="86" t="n">
        <f aca="false">LEN(H87)</f>
        <v>0</v>
      </c>
    </row>
    <row r="88" customFormat="false" ht="12.75" hidden="false" customHeight="false" outlineLevel="0" collapsed="false">
      <c r="C88" s="86" t="n">
        <f aca="false">LEN(B88)</f>
        <v>0</v>
      </c>
      <c r="I88" s="86" t="n">
        <f aca="false">LEN(H88)</f>
        <v>0</v>
      </c>
    </row>
    <row r="89" customFormat="false" ht="12.75" hidden="false" customHeight="false" outlineLevel="0" collapsed="false">
      <c r="C89" s="86" t="n">
        <f aca="false">LEN(B89)</f>
        <v>0</v>
      </c>
      <c r="I89" s="86" t="n">
        <f aca="false">LEN(H89)</f>
        <v>0</v>
      </c>
    </row>
    <row r="90" customFormat="false" ht="12.75" hidden="false" customHeight="false" outlineLevel="0" collapsed="false">
      <c r="C90" s="86" t="n">
        <f aca="false">LEN(B90)</f>
        <v>0</v>
      </c>
      <c r="I90" s="86" t="n">
        <f aca="false">LEN(H90)</f>
        <v>0</v>
      </c>
    </row>
    <row r="91" customFormat="false" ht="12.75" hidden="false" customHeight="false" outlineLevel="0" collapsed="false">
      <c r="C91" s="86" t="n">
        <f aca="false">LEN(B91)</f>
        <v>0</v>
      </c>
      <c r="I91" s="86" t="n">
        <f aca="false">LEN(H91)</f>
        <v>0</v>
      </c>
    </row>
    <row r="92" customFormat="false" ht="12.75" hidden="false" customHeight="false" outlineLevel="0" collapsed="false">
      <c r="C92" s="86" t="n">
        <f aca="false">LEN(B92)</f>
        <v>0</v>
      </c>
      <c r="I92" s="86" t="n">
        <f aca="false">LEN(H92)</f>
        <v>0</v>
      </c>
    </row>
    <row r="93" customFormat="false" ht="12.75" hidden="false" customHeight="false" outlineLevel="0" collapsed="false">
      <c r="C93" s="86" t="n">
        <f aca="false">LEN(B93)</f>
        <v>0</v>
      </c>
      <c r="I93" s="86" t="n">
        <f aca="false">LEN(H93)</f>
        <v>0</v>
      </c>
    </row>
    <row r="94" customFormat="false" ht="12.75" hidden="false" customHeight="false" outlineLevel="0" collapsed="false">
      <c r="C94" s="86" t="n">
        <f aca="false">LEN(B94)</f>
        <v>0</v>
      </c>
      <c r="I94" s="86" t="n">
        <f aca="false">LEN(H94)</f>
        <v>0</v>
      </c>
    </row>
    <row r="95" customFormat="false" ht="12.75" hidden="false" customHeight="false" outlineLevel="0" collapsed="false">
      <c r="C95" s="86" t="n">
        <f aca="false">LEN(B95)</f>
        <v>0</v>
      </c>
      <c r="I95" s="86" t="n">
        <f aca="false">LEN(H95)</f>
        <v>0</v>
      </c>
    </row>
    <row r="96" customFormat="false" ht="12.75" hidden="false" customHeight="false" outlineLevel="0" collapsed="false">
      <c r="C96" s="86" t="n">
        <f aca="false">LEN(B96)</f>
        <v>0</v>
      </c>
      <c r="I96" s="86" t="n">
        <f aca="false">LEN(H96)</f>
        <v>0</v>
      </c>
    </row>
    <row r="97" customFormat="false" ht="12.75" hidden="false" customHeight="false" outlineLevel="0" collapsed="false">
      <c r="C97" s="86" t="n">
        <f aca="false">LEN(B97)</f>
        <v>0</v>
      </c>
      <c r="I97" s="86" t="n">
        <f aca="false">LEN(H97)</f>
        <v>0</v>
      </c>
    </row>
    <row r="98" customFormat="false" ht="12.75" hidden="false" customHeight="false" outlineLevel="0" collapsed="false">
      <c r="C98" s="86" t="n">
        <f aca="false">LEN(B98)</f>
        <v>0</v>
      </c>
      <c r="I98" s="86" t="n">
        <f aca="false">LEN(H98)</f>
        <v>0</v>
      </c>
    </row>
    <row r="99" customFormat="false" ht="12.75" hidden="false" customHeight="false" outlineLevel="0" collapsed="false">
      <c r="C99" s="86" t="n">
        <f aca="false">LEN(B99)</f>
        <v>0</v>
      </c>
      <c r="I99" s="86" t="n">
        <f aca="false">LEN(H99)</f>
        <v>0</v>
      </c>
    </row>
    <row r="100" customFormat="false" ht="12.75" hidden="false" customHeight="false" outlineLevel="0" collapsed="false">
      <c r="C100" s="86" t="n">
        <f aca="false">LEN(B100)</f>
        <v>0</v>
      </c>
      <c r="I100" s="86" t="n">
        <f aca="false">LEN(H100)</f>
        <v>0</v>
      </c>
    </row>
    <row r="101" customFormat="false" ht="12.75" hidden="false" customHeight="false" outlineLevel="0" collapsed="false">
      <c r="C101" s="86" t="n">
        <f aca="false">LEN(B101)</f>
        <v>0</v>
      </c>
      <c r="I101" s="86" t="n">
        <f aca="false">LEN(H101)</f>
        <v>0</v>
      </c>
    </row>
    <row r="102" customFormat="false" ht="12.75" hidden="false" customHeight="false" outlineLevel="0" collapsed="false">
      <c r="C102" s="86" t="n">
        <f aca="false">LEN(B102)</f>
        <v>0</v>
      </c>
      <c r="I102" s="86" t="n">
        <f aca="false">LEN(H102)</f>
        <v>0</v>
      </c>
    </row>
    <row r="103" customFormat="false" ht="12.75" hidden="false" customHeight="false" outlineLevel="0" collapsed="false">
      <c r="C103" s="86" t="n">
        <f aca="false">LEN(B103)</f>
        <v>0</v>
      </c>
      <c r="I103" s="86" t="n">
        <f aca="false">LEN(H103)</f>
        <v>0</v>
      </c>
    </row>
    <row r="104" customFormat="false" ht="12.75" hidden="false" customHeight="false" outlineLevel="0" collapsed="false">
      <c r="C104" s="86" t="n">
        <f aca="false">LEN(B104)</f>
        <v>0</v>
      </c>
      <c r="I104" s="86" t="n">
        <f aca="false">LEN(H104)</f>
        <v>0</v>
      </c>
    </row>
    <row r="105" customFormat="false" ht="12.75" hidden="false" customHeight="false" outlineLevel="0" collapsed="false">
      <c r="C105" s="86" t="n">
        <f aca="false">LEN(B105)</f>
        <v>0</v>
      </c>
      <c r="I105" s="86" t="n">
        <f aca="false">LEN(H105)</f>
        <v>0</v>
      </c>
    </row>
    <row r="106" customFormat="false" ht="12.75" hidden="false" customHeight="false" outlineLevel="0" collapsed="false">
      <c r="C106" s="86" t="n">
        <f aca="false">LEN(B106)</f>
        <v>0</v>
      </c>
      <c r="I106" s="86" t="n">
        <f aca="false">LEN(H106)</f>
        <v>0</v>
      </c>
    </row>
    <row r="107" customFormat="false" ht="12.75" hidden="false" customHeight="false" outlineLevel="0" collapsed="false">
      <c r="C107" s="86" t="n">
        <f aca="false">LEN(B107)</f>
        <v>0</v>
      </c>
      <c r="I107" s="86" t="n">
        <f aca="false">LEN(H107)</f>
        <v>0</v>
      </c>
    </row>
    <row r="108" customFormat="false" ht="12.75" hidden="false" customHeight="false" outlineLevel="0" collapsed="false">
      <c r="C108" s="86" t="n">
        <f aca="false">LEN(B108)</f>
        <v>0</v>
      </c>
      <c r="I108" s="86" t="n">
        <f aca="false">LEN(H108)</f>
        <v>0</v>
      </c>
    </row>
    <row r="109" customFormat="false" ht="12.75" hidden="false" customHeight="false" outlineLevel="0" collapsed="false">
      <c r="C109" s="86" t="n">
        <f aca="false">LEN(B109)</f>
        <v>0</v>
      </c>
      <c r="I109" s="86" t="n">
        <f aca="false">LEN(H109)</f>
        <v>0</v>
      </c>
    </row>
    <row r="110" customFormat="false" ht="12.75" hidden="false" customHeight="false" outlineLevel="0" collapsed="false">
      <c r="C110" s="86" t="n">
        <f aca="false">LEN(B110)</f>
        <v>0</v>
      </c>
      <c r="I110" s="86" t="n">
        <f aca="false">LEN(H110)</f>
        <v>0</v>
      </c>
    </row>
    <row r="111" customFormat="false" ht="12.75" hidden="false" customHeight="false" outlineLevel="0" collapsed="false">
      <c r="C111" s="86" t="n">
        <f aca="false">LEN(B111)</f>
        <v>0</v>
      </c>
      <c r="I111" s="86" t="n">
        <f aca="false">LEN(H111)</f>
        <v>0</v>
      </c>
    </row>
    <row r="112" customFormat="false" ht="12.75" hidden="false" customHeight="false" outlineLevel="0" collapsed="false">
      <c r="C112" s="86" t="n">
        <f aca="false">LEN(B112)</f>
        <v>0</v>
      </c>
      <c r="I112" s="86" t="n">
        <f aca="false">LEN(H112)</f>
        <v>0</v>
      </c>
    </row>
    <row r="113" customFormat="false" ht="12.75" hidden="false" customHeight="false" outlineLevel="0" collapsed="false">
      <c r="C113" s="86" t="n">
        <f aca="false">LEN(B113)</f>
        <v>0</v>
      </c>
      <c r="I113" s="86" t="n">
        <f aca="false">LEN(H113)</f>
        <v>0</v>
      </c>
    </row>
    <row r="114" customFormat="false" ht="12.75" hidden="false" customHeight="false" outlineLevel="0" collapsed="false">
      <c r="C114" s="86" t="n">
        <f aca="false">LEN(B114)</f>
        <v>0</v>
      </c>
      <c r="I114" s="86" t="n">
        <f aca="false">LEN(H114)</f>
        <v>0</v>
      </c>
    </row>
    <row r="115" customFormat="false" ht="12.75" hidden="false" customHeight="false" outlineLevel="0" collapsed="false">
      <c r="C115" s="86" t="n">
        <f aca="false">LEN(B115)</f>
        <v>0</v>
      </c>
      <c r="I115" s="86" t="n">
        <f aca="false">LEN(H115)</f>
        <v>0</v>
      </c>
    </row>
    <row r="116" customFormat="false" ht="12.75" hidden="false" customHeight="false" outlineLevel="0" collapsed="false">
      <c r="C116" s="86" t="n">
        <f aca="false">LEN(B116)</f>
        <v>0</v>
      </c>
      <c r="I116" s="86" t="n">
        <f aca="false">LEN(H116)</f>
        <v>0</v>
      </c>
    </row>
    <row r="117" customFormat="false" ht="12.75" hidden="false" customHeight="false" outlineLevel="0" collapsed="false">
      <c r="C117" s="86" t="n">
        <f aca="false">LEN(B117)</f>
        <v>0</v>
      </c>
      <c r="I117" s="86" t="n">
        <f aca="false">LEN(H117)</f>
        <v>0</v>
      </c>
    </row>
    <row r="118" customFormat="false" ht="12.75" hidden="false" customHeight="false" outlineLevel="0" collapsed="false">
      <c r="C118" s="86" t="n">
        <f aca="false">LEN(B118)</f>
        <v>0</v>
      </c>
      <c r="I118" s="86" t="n">
        <f aca="false">LEN(H118)</f>
        <v>0</v>
      </c>
    </row>
    <row r="119" customFormat="false" ht="12.75" hidden="false" customHeight="false" outlineLevel="0" collapsed="false">
      <c r="C119" s="86" t="n">
        <f aca="false">LEN(B119)</f>
        <v>0</v>
      </c>
      <c r="I119" s="86" t="n">
        <f aca="false">LEN(H119)</f>
        <v>0</v>
      </c>
    </row>
    <row r="120" customFormat="false" ht="12.75" hidden="false" customHeight="false" outlineLevel="0" collapsed="false">
      <c r="C120" s="86" t="n">
        <f aca="false">LEN(B120)</f>
        <v>0</v>
      </c>
      <c r="I120" s="86" t="n">
        <f aca="false">LEN(H120)</f>
        <v>0</v>
      </c>
    </row>
    <row r="121" customFormat="false" ht="12.75" hidden="false" customHeight="false" outlineLevel="0" collapsed="false">
      <c r="C121" s="86" t="n">
        <f aca="false">LEN(B121)</f>
        <v>0</v>
      </c>
      <c r="I121" s="86" t="n">
        <f aca="false">LEN(H121)</f>
        <v>0</v>
      </c>
    </row>
    <row r="122" customFormat="false" ht="12.75" hidden="false" customHeight="false" outlineLevel="0" collapsed="false">
      <c r="C122" s="86" t="n">
        <f aca="false">LEN(B122)</f>
        <v>0</v>
      </c>
      <c r="I122" s="86" t="n">
        <f aca="false">LEN(H122)</f>
        <v>0</v>
      </c>
    </row>
    <row r="123" customFormat="false" ht="12.75" hidden="false" customHeight="false" outlineLevel="0" collapsed="false">
      <c r="C123" s="86" t="n">
        <f aca="false">LEN(B123)</f>
        <v>0</v>
      </c>
      <c r="I123" s="86" t="n">
        <f aca="false">LEN(H123)</f>
        <v>0</v>
      </c>
    </row>
    <row r="124" customFormat="false" ht="12.75" hidden="false" customHeight="false" outlineLevel="0" collapsed="false">
      <c r="C124" s="86" t="n">
        <f aca="false">LEN(B124)</f>
        <v>0</v>
      </c>
      <c r="I124" s="86" t="n">
        <f aca="false">LEN(H124)</f>
        <v>0</v>
      </c>
    </row>
    <row r="125" customFormat="false" ht="12.75" hidden="false" customHeight="false" outlineLevel="0" collapsed="false">
      <c r="C125" s="86" t="n">
        <f aca="false">LEN(B125)</f>
        <v>0</v>
      </c>
      <c r="I125" s="86" t="n">
        <f aca="false">LEN(H125)</f>
        <v>0</v>
      </c>
    </row>
    <row r="126" customFormat="false" ht="12.75" hidden="false" customHeight="false" outlineLevel="0" collapsed="false">
      <c r="C126" s="86" t="n">
        <f aca="false">LEN(B126)</f>
        <v>0</v>
      </c>
      <c r="I126" s="86" t="n">
        <f aca="false">LEN(H126)</f>
        <v>0</v>
      </c>
    </row>
    <row r="127" customFormat="false" ht="12.75" hidden="false" customHeight="false" outlineLevel="0" collapsed="false">
      <c r="C127" s="86" t="n">
        <f aca="false">LEN(B127)</f>
        <v>0</v>
      </c>
      <c r="I127" s="86" t="n">
        <f aca="false">LEN(H127)</f>
        <v>0</v>
      </c>
    </row>
    <row r="128" customFormat="false" ht="12.75" hidden="false" customHeight="false" outlineLevel="0" collapsed="false">
      <c r="C128" s="86" t="n">
        <f aca="false">LEN(B128)</f>
        <v>0</v>
      </c>
      <c r="I128" s="86" t="n">
        <f aca="false">LEN(H128)</f>
        <v>0</v>
      </c>
    </row>
    <row r="129" customFormat="false" ht="12.75" hidden="false" customHeight="false" outlineLevel="0" collapsed="false">
      <c r="C129" s="86" t="n">
        <f aca="false">LEN(B129)</f>
        <v>0</v>
      </c>
      <c r="I129" s="86" t="n">
        <f aca="false">LEN(H129)</f>
        <v>0</v>
      </c>
    </row>
    <row r="130" customFormat="false" ht="12.75" hidden="false" customHeight="false" outlineLevel="0" collapsed="false">
      <c r="C130" s="86" t="n">
        <f aca="false">LEN(B130)</f>
        <v>0</v>
      </c>
      <c r="I130" s="86" t="n">
        <f aca="false">LEN(H130)</f>
        <v>0</v>
      </c>
    </row>
    <row r="131" customFormat="false" ht="12.75" hidden="false" customHeight="false" outlineLevel="0" collapsed="false">
      <c r="C131" s="86" t="n">
        <f aca="false">LEN(B131)</f>
        <v>0</v>
      </c>
      <c r="I131" s="86" t="n">
        <f aca="false">LEN(H131)</f>
        <v>0</v>
      </c>
    </row>
    <row r="132" customFormat="false" ht="12.75" hidden="false" customHeight="false" outlineLevel="0" collapsed="false">
      <c r="C132" s="86" t="n">
        <f aca="false">LEN(B132)</f>
        <v>0</v>
      </c>
      <c r="I132" s="86" t="n">
        <f aca="false">LEN(H132)</f>
        <v>0</v>
      </c>
    </row>
    <row r="133" customFormat="false" ht="12.75" hidden="false" customHeight="false" outlineLevel="0" collapsed="false">
      <c r="C133" s="86" t="n">
        <f aca="false">LEN(B133)</f>
        <v>0</v>
      </c>
      <c r="I133" s="86" t="n">
        <f aca="false">LEN(H133)</f>
        <v>0</v>
      </c>
    </row>
    <row r="134" customFormat="false" ht="12.75" hidden="false" customHeight="false" outlineLevel="0" collapsed="false">
      <c r="C134" s="86" t="n">
        <f aca="false">LEN(B134)</f>
        <v>0</v>
      </c>
      <c r="I134" s="86" t="n">
        <f aca="false">LEN(H134)</f>
        <v>0</v>
      </c>
    </row>
    <row r="135" customFormat="false" ht="12.75" hidden="false" customHeight="false" outlineLevel="0" collapsed="false">
      <c r="C135" s="86" t="n">
        <f aca="false">LEN(B135)</f>
        <v>0</v>
      </c>
      <c r="I135" s="86" t="n">
        <f aca="false">LEN(H135)</f>
        <v>0</v>
      </c>
    </row>
    <row r="136" customFormat="false" ht="12.75" hidden="false" customHeight="false" outlineLevel="0" collapsed="false">
      <c r="C136" s="86" t="n">
        <f aca="false">LEN(B136)</f>
        <v>0</v>
      </c>
      <c r="I136" s="86" t="n">
        <f aca="false">LEN(H136)</f>
        <v>0</v>
      </c>
    </row>
    <row r="137" customFormat="false" ht="12.75" hidden="false" customHeight="false" outlineLevel="0" collapsed="false">
      <c r="C137" s="86" t="n">
        <f aca="false">LEN(B137)</f>
        <v>0</v>
      </c>
      <c r="I137" s="86" t="n">
        <f aca="false">LEN(H137)</f>
        <v>0</v>
      </c>
    </row>
    <row r="138" customFormat="false" ht="12.75" hidden="false" customHeight="false" outlineLevel="0" collapsed="false">
      <c r="C138" s="86" t="n">
        <f aca="false">LEN(B138)</f>
        <v>0</v>
      </c>
      <c r="I138" s="86" t="n">
        <f aca="false">LEN(H138)</f>
        <v>0</v>
      </c>
    </row>
    <row r="139" customFormat="false" ht="12.75" hidden="false" customHeight="false" outlineLevel="0" collapsed="false">
      <c r="C139" s="86" t="n">
        <f aca="false">LEN(B139)</f>
        <v>0</v>
      </c>
      <c r="I139" s="86" t="n">
        <f aca="false">LEN(H139)</f>
        <v>0</v>
      </c>
    </row>
    <row r="140" customFormat="false" ht="12.75" hidden="false" customHeight="false" outlineLevel="0" collapsed="false">
      <c r="C140" s="86" t="n">
        <f aca="false">LEN(B140)</f>
        <v>0</v>
      </c>
      <c r="I140" s="86" t="n">
        <f aca="false">LEN(H140)</f>
        <v>0</v>
      </c>
    </row>
    <row r="141" customFormat="false" ht="12.75" hidden="false" customHeight="false" outlineLevel="0" collapsed="false">
      <c r="C141" s="86" t="n">
        <f aca="false">LEN(B141)</f>
        <v>0</v>
      </c>
      <c r="I141" s="86" t="n">
        <f aca="false">LEN(H141)</f>
        <v>0</v>
      </c>
    </row>
    <row r="142" customFormat="false" ht="12.75" hidden="false" customHeight="false" outlineLevel="0" collapsed="false">
      <c r="C142" s="86" t="n">
        <f aca="false">LEN(B142)</f>
        <v>0</v>
      </c>
      <c r="I142" s="86" t="n">
        <f aca="false">LEN(H142)</f>
        <v>0</v>
      </c>
    </row>
    <row r="143" customFormat="false" ht="12.75" hidden="false" customHeight="false" outlineLevel="0" collapsed="false">
      <c r="C143" s="86" t="n">
        <f aca="false">LEN(B143)</f>
        <v>0</v>
      </c>
      <c r="I143" s="86" t="n">
        <f aca="false">LEN(H143)</f>
        <v>0</v>
      </c>
    </row>
    <row r="144" customFormat="false" ht="12.75" hidden="false" customHeight="false" outlineLevel="0" collapsed="false">
      <c r="C144" s="86" t="n">
        <f aca="false">LEN(B144)</f>
        <v>0</v>
      </c>
      <c r="I144" s="86" t="n">
        <f aca="false">LEN(H144)</f>
        <v>0</v>
      </c>
    </row>
    <row r="145" customFormat="false" ht="12.75" hidden="false" customHeight="false" outlineLevel="0" collapsed="false">
      <c r="C145" s="86" t="n">
        <f aca="false">LEN(B145)</f>
        <v>0</v>
      </c>
      <c r="I145" s="86" t="n">
        <f aca="false">LEN(H145)</f>
        <v>0</v>
      </c>
    </row>
    <row r="146" customFormat="false" ht="12.75" hidden="false" customHeight="false" outlineLevel="0" collapsed="false">
      <c r="C146" s="86" t="n">
        <f aca="false">LEN(B146)</f>
        <v>0</v>
      </c>
      <c r="I146" s="86" t="n">
        <f aca="false">LEN(H146)</f>
        <v>0</v>
      </c>
    </row>
    <row r="147" customFormat="false" ht="12.75" hidden="false" customHeight="false" outlineLevel="0" collapsed="false">
      <c r="C147" s="86" t="n">
        <f aca="false">LEN(B147)</f>
        <v>0</v>
      </c>
      <c r="I147" s="86" t="n">
        <f aca="false">LEN(H147)</f>
        <v>0</v>
      </c>
    </row>
    <row r="148" customFormat="false" ht="12.75" hidden="false" customHeight="false" outlineLevel="0" collapsed="false">
      <c r="C148" s="86" t="n">
        <f aca="false">LEN(B148)</f>
        <v>0</v>
      </c>
      <c r="I148" s="86" t="n">
        <f aca="false">LEN(H148)</f>
        <v>0</v>
      </c>
    </row>
    <row r="149" customFormat="false" ht="12.75" hidden="false" customHeight="false" outlineLevel="0" collapsed="false">
      <c r="C149" s="86" t="n">
        <f aca="false">LEN(B149)</f>
        <v>0</v>
      </c>
      <c r="I149" s="86" t="n">
        <f aca="false">LEN(H149)</f>
        <v>0</v>
      </c>
    </row>
    <row r="150" customFormat="false" ht="12.75" hidden="false" customHeight="false" outlineLevel="0" collapsed="false">
      <c r="C150" s="86" t="n">
        <f aca="false">LEN(B150)</f>
        <v>0</v>
      </c>
      <c r="I150" s="86" t="n">
        <f aca="false">LEN(H150)</f>
        <v>0</v>
      </c>
    </row>
    <row r="151" customFormat="false" ht="12.75" hidden="false" customHeight="false" outlineLevel="0" collapsed="false">
      <c r="C151" s="86" t="n">
        <f aca="false">LEN(B151)</f>
        <v>0</v>
      </c>
      <c r="I151" s="86" t="n">
        <f aca="false">LEN(H151)</f>
        <v>0</v>
      </c>
    </row>
    <row r="152" customFormat="false" ht="12.75" hidden="false" customHeight="false" outlineLevel="0" collapsed="false">
      <c r="C152" s="86" t="n">
        <f aca="false">LEN(B152)</f>
        <v>0</v>
      </c>
      <c r="I152" s="86" t="n">
        <f aca="false">LEN(H152)</f>
        <v>0</v>
      </c>
    </row>
    <row r="153" customFormat="false" ht="12.75" hidden="false" customHeight="false" outlineLevel="0" collapsed="false">
      <c r="C153" s="86" t="n">
        <f aca="false">LEN(B153)</f>
        <v>0</v>
      </c>
      <c r="I153" s="86" t="n">
        <f aca="false">LEN(H153)</f>
        <v>0</v>
      </c>
    </row>
    <row r="154" customFormat="false" ht="12.75" hidden="false" customHeight="false" outlineLevel="0" collapsed="false">
      <c r="C154" s="86" t="n">
        <f aca="false">LEN(B154)</f>
        <v>0</v>
      </c>
      <c r="I154" s="86" t="n">
        <f aca="false">LEN(H154)</f>
        <v>0</v>
      </c>
    </row>
    <row r="155" customFormat="false" ht="12.75" hidden="false" customHeight="false" outlineLevel="0" collapsed="false">
      <c r="C155" s="86" t="n">
        <f aca="false">LEN(B155)</f>
        <v>0</v>
      </c>
      <c r="I155" s="86" t="n">
        <f aca="false">LEN(H155)</f>
        <v>0</v>
      </c>
    </row>
    <row r="156" customFormat="false" ht="12.75" hidden="false" customHeight="false" outlineLevel="0" collapsed="false">
      <c r="C156" s="86" t="n">
        <f aca="false">LEN(B156)</f>
        <v>0</v>
      </c>
      <c r="I156" s="86" t="n">
        <f aca="false">LEN(H156)</f>
        <v>0</v>
      </c>
    </row>
    <row r="157" customFormat="false" ht="12.75" hidden="false" customHeight="false" outlineLevel="0" collapsed="false">
      <c r="C157" s="86" t="n">
        <f aca="false">LEN(B157)</f>
        <v>0</v>
      </c>
      <c r="I157" s="86" t="n">
        <f aca="false">LEN(H157)</f>
        <v>0</v>
      </c>
    </row>
    <row r="158" customFormat="false" ht="12.75" hidden="false" customHeight="false" outlineLevel="0" collapsed="false">
      <c r="C158" s="86" t="n">
        <f aca="false">LEN(B158)</f>
        <v>0</v>
      </c>
      <c r="I158" s="86" t="n">
        <f aca="false">LEN(H158)</f>
        <v>0</v>
      </c>
    </row>
    <row r="159" customFormat="false" ht="12.75" hidden="false" customHeight="false" outlineLevel="0" collapsed="false">
      <c r="C159" s="86" t="n">
        <f aca="false">LEN(B159)</f>
        <v>0</v>
      </c>
      <c r="I159" s="86" t="n">
        <f aca="false">LEN(H159)</f>
        <v>0</v>
      </c>
    </row>
    <row r="160" customFormat="false" ht="12.75" hidden="false" customHeight="false" outlineLevel="0" collapsed="false">
      <c r="C160" s="86" t="n">
        <f aca="false">LEN(B160)</f>
        <v>0</v>
      </c>
      <c r="I160" s="86" t="n">
        <f aca="false">LEN(H160)</f>
        <v>0</v>
      </c>
    </row>
    <row r="161" customFormat="false" ht="12.75" hidden="false" customHeight="false" outlineLevel="0" collapsed="false">
      <c r="C161" s="86" t="n">
        <f aca="false">LEN(B161)</f>
        <v>0</v>
      </c>
      <c r="I161" s="86" t="n">
        <f aca="false">LEN(H161)</f>
        <v>0</v>
      </c>
    </row>
    <row r="162" customFormat="false" ht="12.75" hidden="false" customHeight="false" outlineLevel="0" collapsed="false">
      <c r="C162" s="86" t="n">
        <f aca="false">LEN(B162)</f>
        <v>0</v>
      </c>
      <c r="I162" s="86" t="n">
        <f aca="false">LEN(H162)</f>
        <v>0</v>
      </c>
    </row>
    <row r="163" customFormat="false" ht="12.75" hidden="false" customHeight="false" outlineLevel="0" collapsed="false">
      <c r="C163" s="86" t="n">
        <f aca="false">LEN(B163)</f>
        <v>0</v>
      </c>
      <c r="I163" s="86" t="n">
        <f aca="false">LEN(H163)</f>
        <v>0</v>
      </c>
    </row>
    <row r="164" customFormat="false" ht="12.75" hidden="false" customHeight="false" outlineLevel="0" collapsed="false">
      <c r="C164" s="86" t="n">
        <f aca="false">LEN(B164)</f>
        <v>0</v>
      </c>
      <c r="I164" s="86" t="n">
        <f aca="false">LEN(H164)</f>
        <v>0</v>
      </c>
    </row>
    <row r="165" customFormat="false" ht="12.75" hidden="false" customHeight="false" outlineLevel="0" collapsed="false">
      <c r="C165" s="86" t="n">
        <f aca="false">LEN(B165)</f>
        <v>0</v>
      </c>
      <c r="I165" s="86" t="n">
        <f aca="false">LEN(H165)</f>
        <v>0</v>
      </c>
    </row>
    <row r="166" customFormat="false" ht="12.75" hidden="false" customHeight="false" outlineLevel="0" collapsed="false">
      <c r="C166" s="86" t="n">
        <f aca="false">LEN(B166)</f>
        <v>0</v>
      </c>
      <c r="I166" s="86" t="n">
        <f aca="false">LEN(H166)</f>
        <v>0</v>
      </c>
    </row>
    <row r="167" customFormat="false" ht="12.75" hidden="false" customHeight="false" outlineLevel="0" collapsed="false">
      <c r="C167" s="86" t="n">
        <f aca="false">LEN(B167)</f>
        <v>0</v>
      </c>
      <c r="I167" s="86" t="n">
        <f aca="false">LEN(H167)</f>
        <v>0</v>
      </c>
    </row>
    <row r="168" customFormat="false" ht="12.75" hidden="false" customHeight="false" outlineLevel="0" collapsed="false">
      <c r="C168" s="86" t="n">
        <f aca="false">LEN(B168)</f>
        <v>0</v>
      </c>
      <c r="I168" s="86" t="n">
        <f aca="false">LEN(H168)</f>
        <v>0</v>
      </c>
    </row>
    <row r="169" customFormat="false" ht="12.75" hidden="false" customHeight="false" outlineLevel="0" collapsed="false">
      <c r="C169" s="86" t="n">
        <f aca="false">LEN(B169)</f>
        <v>0</v>
      </c>
      <c r="I169" s="86" t="n">
        <f aca="false">LEN(H169)</f>
        <v>0</v>
      </c>
    </row>
    <row r="170" customFormat="false" ht="12.75" hidden="false" customHeight="false" outlineLevel="0" collapsed="false">
      <c r="C170" s="86" t="n">
        <f aca="false">LEN(B170)</f>
        <v>0</v>
      </c>
      <c r="I170" s="86" t="n">
        <f aca="false">LEN(H170)</f>
        <v>0</v>
      </c>
    </row>
    <row r="171" customFormat="false" ht="12.75" hidden="false" customHeight="false" outlineLevel="0" collapsed="false">
      <c r="C171" s="86" t="n">
        <f aca="false">LEN(B171)</f>
        <v>0</v>
      </c>
      <c r="I171" s="86" t="n">
        <f aca="false">LEN(H171)</f>
        <v>0</v>
      </c>
    </row>
    <row r="172" customFormat="false" ht="12.75" hidden="false" customHeight="false" outlineLevel="0" collapsed="false">
      <c r="C172" s="86" t="n">
        <f aca="false">LEN(B172)</f>
        <v>0</v>
      </c>
      <c r="I172" s="86" t="n">
        <f aca="false">LEN(H172)</f>
        <v>0</v>
      </c>
    </row>
    <row r="173" customFormat="false" ht="12.75" hidden="false" customHeight="false" outlineLevel="0" collapsed="false">
      <c r="C173" s="86" t="n">
        <f aca="false">LEN(B173)</f>
        <v>0</v>
      </c>
      <c r="I173" s="86" t="n">
        <f aca="false">LEN(H173)</f>
        <v>0</v>
      </c>
    </row>
    <row r="174" customFormat="false" ht="12.75" hidden="false" customHeight="false" outlineLevel="0" collapsed="false">
      <c r="C174" s="86" t="n">
        <f aca="false">LEN(B174)</f>
        <v>0</v>
      </c>
      <c r="I174" s="86" t="n">
        <f aca="false">LEN(H174)</f>
        <v>0</v>
      </c>
    </row>
    <row r="175" customFormat="false" ht="12.75" hidden="false" customHeight="false" outlineLevel="0" collapsed="false">
      <c r="C175" s="86" t="n">
        <f aca="false">LEN(B175)</f>
        <v>0</v>
      </c>
      <c r="I175" s="86" t="n">
        <f aca="false">LEN(H175)</f>
        <v>0</v>
      </c>
    </row>
    <row r="176" customFormat="false" ht="12.75" hidden="false" customHeight="false" outlineLevel="0" collapsed="false">
      <c r="C176" s="86" t="n">
        <f aca="false">LEN(B176)</f>
        <v>0</v>
      </c>
      <c r="I176" s="86" t="n">
        <f aca="false">LEN(H176)</f>
        <v>0</v>
      </c>
    </row>
    <row r="177" customFormat="false" ht="12.75" hidden="false" customHeight="false" outlineLevel="0" collapsed="false">
      <c r="C177" s="86" t="n">
        <f aca="false">LEN(B177)</f>
        <v>0</v>
      </c>
      <c r="I177" s="86" t="n">
        <f aca="false">LEN(H177)</f>
        <v>0</v>
      </c>
    </row>
    <row r="178" customFormat="false" ht="12.75" hidden="false" customHeight="false" outlineLevel="0" collapsed="false">
      <c r="C178" s="86" t="n">
        <f aca="false">LEN(B178)</f>
        <v>0</v>
      </c>
      <c r="I178" s="86" t="n">
        <f aca="false">LEN(H178)</f>
        <v>0</v>
      </c>
    </row>
    <row r="179" customFormat="false" ht="12.75" hidden="false" customHeight="false" outlineLevel="0" collapsed="false">
      <c r="C179" s="86" t="n">
        <f aca="false">LEN(B179)</f>
        <v>0</v>
      </c>
      <c r="I179" s="86" t="n">
        <f aca="false">LEN(H179)</f>
        <v>0</v>
      </c>
    </row>
    <row r="180" customFormat="false" ht="12.75" hidden="false" customHeight="false" outlineLevel="0" collapsed="false">
      <c r="C180" s="86" t="n">
        <f aca="false">LEN(B180)</f>
        <v>0</v>
      </c>
      <c r="I180" s="86" t="n">
        <f aca="false">LEN(H180)</f>
        <v>0</v>
      </c>
    </row>
    <row r="181" customFormat="false" ht="12.75" hidden="false" customHeight="false" outlineLevel="0" collapsed="false">
      <c r="C181" s="86" t="n">
        <f aca="false">LEN(B181)</f>
        <v>0</v>
      </c>
      <c r="I181" s="86" t="n">
        <f aca="false">LEN(H181)</f>
        <v>0</v>
      </c>
    </row>
    <row r="182" customFormat="false" ht="12.75" hidden="false" customHeight="false" outlineLevel="0" collapsed="false">
      <c r="C182" s="86" t="n">
        <f aca="false">LEN(B182)</f>
        <v>0</v>
      </c>
      <c r="I182" s="86" t="n">
        <f aca="false">LEN(H18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7"/>
    <col collapsed="false" customWidth="true" hidden="false" outlineLevel="0" max="3" min="3" style="0" width="7.28"/>
    <col collapsed="false" customWidth="true" hidden="false" outlineLevel="0" max="4" min="4" style="0" width="24.41"/>
    <col collapsed="false" customWidth="true" hidden="false" outlineLevel="0" max="5" min="5" style="0" width="45.99"/>
    <col collapsed="false" customWidth="true" hidden="false" outlineLevel="0" max="6" min="6" style="0" width="9.85"/>
    <col collapsed="false" customWidth="true" hidden="false" outlineLevel="0" max="7" min="7" style="0" width="28.28"/>
    <col collapsed="false" customWidth="true" hidden="false" outlineLevel="0" max="8" min="8" style="0" width="19.14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8" t="s">
        <v>128</v>
      </c>
      <c r="B1" s="54" t="s">
        <v>23</v>
      </c>
      <c r="C1" s="54"/>
      <c r="I1" s="54"/>
    </row>
    <row r="2" customFormat="false" ht="16.5" hidden="false" customHeight="true" outlineLevel="0" collapsed="false">
      <c r="A2" s="55" t="s">
        <v>129</v>
      </c>
      <c r="B2" s="56" t="s">
        <v>200</v>
      </c>
      <c r="C2" s="56"/>
      <c r="D2" s="56"/>
      <c r="E2" s="56"/>
      <c r="F2" s="56"/>
      <c r="G2" s="56"/>
      <c r="H2" s="57"/>
      <c r="I2" s="57"/>
      <c r="J2" s="57"/>
      <c r="K2" s="57"/>
    </row>
    <row r="3" customFormat="false" ht="15.75" hidden="false" customHeight="false" outlineLevel="0" collapsed="false">
      <c r="A3" s="48" t="s">
        <v>131</v>
      </c>
      <c r="B3" s="0" t="n">
        <f aca="false">COUNTA(A7:A97)</f>
        <v>1</v>
      </c>
      <c r="E3" s="58"/>
      <c r="F3" s="49"/>
      <c r="G3" s="48" t="s">
        <v>132</v>
      </c>
      <c r="H3" s="0" t="n">
        <f aca="false">COUNTA(G7:G97)</f>
        <v>0</v>
      </c>
      <c r="L3" s="59"/>
    </row>
    <row r="4" customFormat="false" ht="15.75" hidden="false" customHeight="false" outlineLevel="0" collapsed="false">
      <c r="A4" s="48" t="s">
        <v>133</v>
      </c>
      <c r="B4" s="0" t="n">
        <f aca="false">COUNTA(B7:B97)</f>
        <v>0</v>
      </c>
      <c r="E4" s="58"/>
      <c r="F4" s="49"/>
      <c r="G4" s="48" t="s">
        <v>134</v>
      </c>
      <c r="H4" s="0" t="n">
        <f aca="false">COUNTA(H7:H97)</f>
        <v>0</v>
      </c>
    </row>
    <row r="5" customFormat="false" ht="12.75" hidden="false" customHeight="false" outlineLevel="0" collapsed="false">
      <c r="E5" s="58"/>
      <c r="F5" s="49"/>
    </row>
    <row r="6" customFormat="false" ht="39" hidden="false" customHeight="false" outlineLevel="0" collapsed="false">
      <c r="A6" s="60" t="s">
        <v>135</v>
      </c>
      <c r="B6" s="60"/>
      <c r="C6" s="60" t="s">
        <v>136</v>
      </c>
      <c r="D6" s="60" t="s">
        <v>137</v>
      </c>
      <c r="E6" s="61" t="s">
        <v>138</v>
      </c>
      <c r="F6" s="62" t="s">
        <v>136</v>
      </c>
      <c r="G6" s="60" t="s">
        <v>139</v>
      </c>
      <c r="H6" s="60" t="s">
        <v>140</v>
      </c>
      <c r="I6" s="60" t="s">
        <v>136</v>
      </c>
      <c r="J6" s="60" t="s">
        <v>137</v>
      </c>
      <c r="K6" s="60" t="s">
        <v>5</v>
      </c>
      <c r="L6" s="60" t="s">
        <v>9</v>
      </c>
    </row>
    <row r="7" customFormat="false" ht="12.75" hidden="false" customHeight="false" outlineLevel="0" collapsed="false">
      <c r="A7" s="54" t="s">
        <v>201</v>
      </c>
      <c r="B7" s="54"/>
      <c r="C7" s="0" t="n">
        <f aca="false">LEN(B7)</f>
        <v>0</v>
      </c>
      <c r="D7" s="54" t="s">
        <v>177</v>
      </c>
      <c r="E7" s="63" t="s">
        <v>178</v>
      </c>
      <c r="F7" s="49" t="n">
        <f aca="false">LEN(E7)</f>
        <v>14</v>
      </c>
      <c r="I7" s="0" t="n">
        <f aca="false">LEN(H7)</f>
        <v>0</v>
      </c>
      <c r="L7" s="0" t="s">
        <v>144</v>
      </c>
    </row>
    <row r="8" customFormat="false" ht="12.75" hidden="false" customHeight="false" outlineLevel="0" collapsed="false">
      <c r="D8" s="54"/>
      <c r="E8" s="58"/>
      <c r="F8" s="49"/>
      <c r="L8" s="0" t="n">
        <f aca="false">COUNTA(L7)</f>
        <v>1</v>
      </c>
    </row>
    <row r="9" customFormat="false" ht="12.75" hidden="false" customHeight="false" outlineLevel="0" collapsed="false">
      <c r="A9" s="54"/>
      <c r="D9" s="54"/>
      <c r="E9" s="58"/>
      <c r="F9" s="49"/>
    </row>
    <row r="10" customFormat="false" ht="12.75" hidden="false" customHeight="false" outlineLevel="0" collapsed="false">
      <c r="A10" s="54"/>
      <c r="D10" s="54"/>
      <c r="E10" s="58"/>
      <c r="F10" s="49"/>
    </row>
    <row r="11" customFormat="false" ht="12.75" hidden="false" customHeight="false" outlineLevel="0" collapsed="false">
      <c r="A11" s="54"/>
      <c r="D11" s="54"/>
      <c r="E11" s="58"/>
      <c r="F11" s="49"/>
    </row>
    <row r="12" customFormat="false" ht="12.75" hidden="false" customHeight="false" outlineLevel="0" collapsed="false">
      <c r="A12" s="54"/>
      <c r="D12" s="54"/>
      <c r="E12" s="58"/>
      <c r="F12" s="49"/>
    </row>
    <row r="13" customFormat="false" ht="12.75" hidden="false" customHeight="false" outlineLevel="0" collapsed="false">
      <c r="A13" s="54"/>
      <c r="B13" s="54"/>
      <c r="E13" s="58"/>
      <c r="F13" s="49"/>
    </row>
    <row r="14" customFormat="false" ht="12.75" hidden="false" customHeight="false" outlineLevel="0" collapsed="false">
      <c r="E14" s="58"/>
      <c r="F14" s="49"/>
    </row>
    <row r="15" customFormat="false" ht="12.75" hidden="false" customHeight="false" outlineLevel="0" collapsed="false">
      <c r="E15" s="58"/>
      <c r="F15" s="49"/>
    </row>
    <row r="16" customFormat="false" ht="13.5" hidden="false" customHeight="true" outlineLevel="0" collapsed="false">
      <c r="A16" s="54"/>
      <c r="E16" s="58"/>
      <c r="F16" s="49"/>
    </row>
    <row r="17" customFormat="false" ht="12.75" hidden="false" customHeight="false" outlineLevel="0" collapsed="false">
      <c r="E17" s="58"/>
      <c r="F17" s="49"/>
    </row>
    <row r="18" customFormat="false" ht="12.75" hidden="false" customHeight="false" outlineLevel="0" collapsed="false">
      <c r="E18" s="58"/>
      <c r="F18" s="49"/>
    </row>
    <row r="19" customFormat="false" ht="12.75" hidden="false" customHeight="false" outlineLevel="0" collapsed="false">
      <c r="E19" s="58"/>
      <c r="F19" s="49"/>
    </row>
    <row r="20" customFormat="false" ht="12.75" hidden="false" customHeight="false" outlineLevel="0" collapsed="false">
      <c r="E20" s="58"/>
      <c r="F20" s="49"/>
    </row>
    <row r="21" customFormat="false" ht="12.75" hidden="false" customHeight="false" outlineLevel="0" collapsed="false">
      <c r="E21" s="58"/>
      <c r="F21" s="49"/>
    </row>
    <row r="22" customFormat="false" ht="12.75" hidden="false" customHeight="false" outlineLevel="0" collapsed="false">
      <c r="E22" s="58"/>
      <c r="F22" s="49"/>
    </row>
    <row r="23" customFormat="false" ht="12.75" hidden="false" customHeight="false" outlineLevel="0" collapsed="false">
      <c r="E23" s="58"/>
      <c r="F23" s="49"/>
    </row>
    <row r="24" customFormat="false" ht="12.75" hidden="false" customHeight="false" outlineLevel="0" collapsed="false">
      <c r="E24" s="58"/>
      <c r="F24" s="49"/>
    </row>
    <row r="25" customFormat="false" ht="12.75" hidden="false" customHeight="false" outlineLevel="0" collapsed="false">
      <c r="E25" s="58"/>
      <c r="F25" s="49"/>
    </row>
    <row r="26" customFormat="false" ht="12.75" hidden="false" customHeight="false" outlineLevel="0" collapsed="false">
      <c r="E26" s="58"/>
      <c r="F26" s="49"/>
    </row>
    <row r="27" customFormat="false" ht="12.75" hidden="false" customHeight="false" outlineLevel="0" collapsed="false">
      <c r="E27" s="58"/>
      <c r="F27" s="49"/>
    </row>
    <row r="28" customFormat="false" ht="12.75" hidden="false" customHeight="false" outlineLevel="0" collapsed="false">
      <c r="E28" s="58"/>
      <c r="F28" s="49"/>
    </row>
    <row r="29" customFormat="false" ht="12.75" hidden="false" customHeight="false" outlineLevel="0" collapsed="false">
      <c r="E29" s="58"/>
      <c r="F29" s="49"/>
    </row>
    <row r="30" customFormat="false" ht="12.75" hidden="false" customHeight="false" outlineLevel="0" collapsed="false">
      <c r="E30" s="58"/>
      <c r="F30" s="49"/>
    </row>
    <row r="31" customFormat="false" ht="12.75" hidden="false" customHeight="false" outlineLevel="0" collapsed="false">
      <c r="E31" s="58"/>
      <c r="F31" s="49"/>
    </row>
    <row r="32" customFormat="false" ht="12.75" hidden="false" customHeight="false" outlineLevel="0" collapsed="false">
      <c r="E32" s="58"/>
      <c r="F32" s="49"/>
    </row>
    <row r="33" customFormat="false" ht="12.75" hidden="false" customHeight="false" outlineLevel="0" collapsed="false">
      <c r="E33" s="58"/>
      <c r="F33" s="49"/>
    </row>
    <row r="34" customFormat="false" ht="12.75" hidden="false" customHeight="false" outlineLevel="0" collapsed="false">
      <c r="E34" s="58"/>
      <c r="F34" s="49"/>
    </row>
    <row r="35" customFormat="false" ht="12.75" hidden="false" customHeight="false" outlineLevel="0" collapsed="false">
      <c r="E35" s="58"/>
      <c r="F35" s="49"/>
    </row>
    <row r="36" customFormat="false" ht="12.75" hidden="false" customHeight="false" outlineLevel="0" collapsed="false">
      <c r="E36" s="58"/>
      <c r="F36" s="49"/>
    </row>
    <row r="37" customFormat="false" ht="12.75" hidden="false" customHeight="false" outlineLevel="0" collapsed="false">
      <c r="E37" s="58"/>
      <c r="F37" s="49"/>
    </row>
    <row r="38" customFormat="false" ht="12.75" hidden="false" customHeight="false" outlineLevel="0" collapsed="false">
      <c r="E38" s="58"/>
      <c r="F38" s="49"/>
    </row>
    <row r="39" customFormat="false" ht="12.75" hidden="false" customHeight="false" outlineLevel="0" collapsed="false">
      <c r="E39" s="58"/>
      <c r="F39" s="49"/>
    </row>
    <row r="40" customFormat="false" ht="12.75" hidden="false" customHeight="false" outlineLevel="0" collapsed="false">
      <c r="E40" s="58"/>
      <c r="F40" s="49"/>
    </row>
    <row r="41" customFormat="false" ht="12.75" hidden="false" customHeight="false" outlineLevel="0" collapsed="false">
      <c r="E41" s="58"/>
      <c r="F41" s="49"/>
    </row>
    <row r="42" customFormat="false" ht="12.75" hidden="false" customHeight="false" outlineLevel="0" collapsed="false">
      <c r="E42" s="58"/>
      <c r="F42" s="49"/>
    </row>
    <row r="43" customFormat="false" ht="12.75" hidden="false" customHeight="false" outlineLevel="0" collapsed="false">
      <c r="E43" s="58"/>
      <c r="F43" s="49"/>
    </row>
    <row r="44" customFormat="false" ht="12.75" hidden="false" customHeight="false" outlineLevel="0" collapsed="false">
      <c r="E44" s="58"/>
      <c r="F44" s="49"/>
    </row>
    <row r="45" customFormat="false" ht="12.75" hidden="false" customHeight="false" outlineLevel="0" collapsed="false">
      <c r="E45" s="58"/>
      <c r="F45" s="49"/>
    </row>
    <row r="46" customFormat="false" ht="12.75" hidden="false" customHeight="false" outlineLevel="0" collapsed="false">
      <c r="E46" s="58"/>
      <c r="F46" s="49"/>
    </row>
    <row r="47" customFormat="false" ht="12.75" hidden="false" customHeight="false" outlineLevel="0" collapsed="false">
      <c r="E47" s="58"/>
      <c r="F47" s="49"/>
    </row>
    <row r="48" customFormat="false" ht="12.75" hidden="false" customHeight="false" outlineLevel="0" collapsed="false">
      <c r="E48" s="58"/>
      <c r="F48" s="49"/>
    </row>
    <row r="49" customFormat="false" ht="12.75" hidden="false" customHeight="false" outlineLevel="0" collapsed="false">
      <c r="E49" s="58"/>
      <c r="F49" s="49"/>
    </row>
    <row r="50" customFormat="false" ht="12.75" hidden="false" customHeight="false" outlineLevel="0" collapsed="false">
      <c r="E50" s="58"/>
      <c r="F50" s="49"/>
    </row>
    <row r="51" customFormat="false" ht="12.75" hidden="false" customHeight="false" outlineLevel="0" collapsed="false">
      <c r="E51" s="58"/>
      <c r="F51" s="49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15:55:38Z</dcterms:created>
  <dc:creator/>
  <dc:description/>
  <dc:language>en-US</dc:language>
  <cp:lastModifiedBy>46CCB</cp:lastModifiedBy>
  <dcterms:modified xsi:type="dcterms:W3CDTF">2013-06-12T13:30:38Z</dcterms:modified>
  <cp:revision>0</cp:revision>
  <dc:subject/>
  <dc:title/>
</cp:coreProperties>
</file>